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Доходы.адм." sheetId="2" state="visible" r:id="rId3"/>
    <sheet name=" Источники фин-я" sheetId="3" state="visible" r:id="rId4"/>
    <sheet name=" Источники фин-я адм." sheetId="4" state="visible" r:id="rId5"/>
    <sheet name="Расходы" sheetId="5" state="visible" r:id="rId6"/>
    <sheet name="Ведомственная" sheetId="6" state="visible" r:id="rId7"/>
  </sheets>
  <definedNames>
    <definedName function="false" hidden="false" localSheetId="5" name="_xlnm.Print_Titles" vbProcedure="false">Ведомственная!$9:$9</definedName>
    <definedName function="false" hidden="false" localSheetId="0" name="_xlnm.Print_Titles" vbProcedure="false">Доходы!$11:$11</definedName>
    <definedName function="false" hidden="false" localSheetId="1" name="_xlnm.Print_Titles" vbProcedure="false">'Доходы.адм.'!$10:$11</definedName>
    <definedName function="false" hidden="false" localSheetId="4" name="_xlnm.Print_Titles" vbProcedure="false">Расходы!$10:$10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_RDate_" vbProcedure="false">#REF!</definedName>
    <definedName function="false" hidden="false" name="_СпрАдм_" vbProcedure="false">#REF!</definedName>
    <definedName function="false" hidden="false" name="_СпрОКАТО_" vbProcedure="false">#REF!</definedName>
    <definedName function="false" hidden="false" name="_СпрОКПО_" vbProcedure="false">#REF!</definedName>
    <definedName function="false" hidden="false" localSheetId="0" name="Excel_BuiltIn__FilterDatabase" vbProcedure="false">Доходы!$A$11:$M$12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  <definedName function="false" hidden="false" localSheetId="0" name="_RDate_" vbProcedure="false">#REF!</definedName>
    <definedName function="false" hidden="false" localSheetId="0" name="_СпрАдм_" vbProcedure="false">#REF!</definedName>
    <definedName function="false" hidden="false" localSheetId="0" name="_СпрОКАТО_" vbProcedure="false">#REF!</definedName>
    <definedName function="false" hidden="false" localSheetId="0" name="_СпрОКПО_" vbProcedure="false">#REF!</definedName>
    <definedName function="false" hidden="false" localSheetId="1" name="_Otchet_Period_Source__AT_ObjectName" vbProcedure="false">#REF!</definedName>
    <definedName function="false" hidden="false" localSheetId="1" name="_Period_" vbProcedure="false">#REF!</definedName>
    <definedName function="false" hidden="false" localSheetId="1" name="_RDate_" vbProcedure="false">#REF!</definedName>
    <definedName function="false" hidden="false" localSheetId="1" name="_СпрАдм_" vbProcedure="false">#REF!</definedName>
    <definedName function="false" hidden="false" localSheetId="1" name="_СпрОКАТО_" vbProcedure="false">#REF!</definedName>
    <definedName function="false" hidden="false" localSheetId="1" name="_СпрОКПО_" vbProcedure="false">#REF!</definedName>
    <definedName function="false" hidden="false" localSheetId="2" name="sub_120050" vbProcedure="false">#REF!</definedName>
    <definedName function="false" hidden="false" localSheetId="3" name="sub_120050" vbProcedure="false">#REF!</definedName>
    <definedName function="false" hidden="false" localSheetId="4" name="Excel_BuiltIn__FilterDatabase" vbProcedure="false">Расходы!$A$10:$I$440</definedName>
    <definedName function="false" hidden="false" localSheetId="5" name="Excel_BuiltIn__FilterDatabase" vbProcedure="false">Ведомственная!$A$9:$I$6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8" uniqueCount="892">
  <si>
    <t xml:space="preserve">Приложение №1</t>
  </si>
  <si>
    <t xml:space="preserve">к решению Собрания представителей</t>
  </si>
  <si>
    <t xml:space="preserve">г.Владикавказ от 16 апреля  2013г. № 42/14</t>
  </si>
  <si>
    <t xml:space="preserve">Доходы</t>
  </si>
  <si>
    <t xml:space="preserve">бюджета муниципального образования г.Владикавказ за 2012 год по кодам видов доходов,</t>
  </si>
  <si>
    <t xml:space="preserve">подвидов доходов, классификации операций сектора государственного управления,</t>
  </si>
  <si>
    <t xml:space="preserve">относящихся к доходам бюджета</t>
  </si>
  <si>
    <t xml:space="preserve">тыс.рублей</t>
  </si>
  <si>
    <t xml:space="preserve">Наименование показателей</t>
  </si>
  <si>
    <t xml:space="preserve">Код бюджетной классификации</t>
  </si>
  <si>
    <t xml:space="preserve">Уточненный план на 2012 год</t>
  </si>
  <si>
    <t xml:space="preserve">Кассовое исполнение                   за 2012год</t>
  </si>
  <si>
    <t xml:space="preserve">%%</t>
  </si>
  <si>
    <t xml:space="preserve">ДОХОДЫ БЮДЖЕТА,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 01 0202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</t>
  </si>
  <si>
    <t xml:space="preserve">182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82 1 05 01042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050302001 0000 11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 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 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 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-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 000 1 09 0102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 000 1 09 0405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 000 1 09 07030 04 0000 110</t>
  </si>
  <si>
    <t xml:space="preserve">Прочие местные налоги и сборы, мобилизуемые на территориях городских округов</t>
  </si>
  <si>
    <t xml:space="preserve"> 000 1 09 07050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 11 05012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000 1 11 0503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ДОХОДЫ ОТ ОКАЗАНИЯ ПЛАТНЫХ УСЛУГ(РАБОТ) И КОМПЕНСАЦИЯ ЗАТРАТ ГОСУДАРСТВА </t>
  </si>
  <si>
    <t xml:space="preserve">000 1 13 00000 00 0000 130</t>
  </si>
  <si>
    <t xml:space="preserve">Прочие доходы от оказания платных услуг(работ) получателями средств бюджетов городских округов</t>
  </si>
  <si>
    <t xml:space="preserve">610 1 13 01994 04 0000 130</t>
  </si>
  <si>
    <t xml:space="preserve">Прочие доходы от компенсации затрат бюджетов городских округов</t>
  </si>
  <si>
    <t xml:space="preserve">61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611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</t>
  </si>
  <si>
    <t xml:space="preserve">611 1 14 02043 04 0000 410</t>
  </si>
  <si>
    <t xml:space="preserve">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 1 4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 6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1040 04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 000 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 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48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 16 25050 01 0000 140</t>
  </si>
  <si>
    <t xml:space="preserve">Денежные взыскания (штрафы) за нарушение земельного законодательства</t>
  </si>
  <si>
    <t xml:space="preserve"> 000 1 16 25060  01 0000 140</t>
  </si>
  <si>
    <t xml:space="preserve">Денежные взыскания (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 1 16 0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 000 1 16 30000 01 0000 140</t>
  </si>
  <si>
    <t xml:space="preserve">000 1 16 43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 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  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 6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 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 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бюджетам городских округов на выравнивание бюджетной обеспеченности</t>
  </si>
  <si>
    <t xml:space="preserve"> 000 2 02 01001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000 2 02 01003 04 0000 151</t>
  </si>
  <si>
    <t xml:space="preserve">Прочие дотации бюджетам городских округов</t>
  </si>
  <si>
    <t xml:space="preserve"> 000 2 02 01999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000 2 02 02024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городских округов на реализацию федеральных целевых программ</t>
  </si>
  <si>
    <t xml:space="preserve"> 000 2 02 02051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Фонд содействия реформированию жилищно-коммунального хозяйства</t>
  </si>
  <si>
    <t xml:space="preserve"> 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капитальному  ремонту многоквартирных домов за счет средств бюджетов</t>
  </si>
  <si>
    <t xml:space="preserve"> 000 2 02 02089 04 0001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 000 2 02 02116 04 0000 151</t>
  </si>
  <si>
    <t xml:space="preserve">  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 000 2 02 02137 04 0000 151</t>
  </si>
  <si>
    <t xml:space="preserve">Прочие субсидии бюджетам городских округов</t>
  </si>
  <si>
    <t xml:space="preserve"> 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 000 2 02 03021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 000 2 02 03024 04 0000 151</t>
  </si>
  <si>
    <t xml:space="preserve">  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000 2 02 03026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 02 03029 04 0000 151</t>
  </si>
  <si>
    <t xml:space="preserve">Субвенции бюджетам городских округов на оздоровление детей</t>
  </si>
  <si>
    <t xml:space="preserve"> 000 2 02 03033 04 0000 151</t>
  </si>
  <si>
    <t xml:space="preserve">Субвенции бюджетам городских округ на модернизацию региональных систем общего образования</t>
  </si>
  <si>
    <t xml:space="preserve">000 2 02 03078 04 0000 151</t>
  </si>
  <si>
    <t xml:space="preserve">Прочие субвенции бюджетам городских округов</t>
  </si>
  <si>
    <t xml:space="preserve"> 000 2 02 0399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 000 2 02 04029 04 0000 151</t>
  </si>
  <si>
    <t xml:space="preserve">Межбюджетные      трансферты,      передаваемые бюджетам   городских   округов   на   реализацию региональных          программ          модернизации здравоохранения          субъектов          Российской Федерации   в   части   укрепления   материально-технической базы медицинских учреждений</t>
  </si>
  <si>
    <t xml:space="preserve"> 000 2 02 04034 04 0001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 19 04000 04 0000 151</t>
  </si>
  <si>
    <t xml:space="preserve">Приложение №2</t>
  </si>
  <si>
    <t xml:space="preserve">г.Владикавказ от 16 апреля 2013г. №42/14</t>
  </si>
  <si>
    <t xml:space="preserve">бюджета муниципального образования г.Владикавказ за 2012 год </t>
  </si>
  <si>
    <t xml:space="preserve">по кодам классификации доходов бюджета</t>
  </si>
  <si>
    <t xml:space="preserve">Наименование показателя</t>
  </si>
  <si>
    <t xml:space="preserve">администратора поступлений</t>
  </si>
  <si>
    <t xml:space="preserve">доходов местного бюджета</t>
  </si>
  <si>
    <t xml:space="preserve">Федеральная служба по надзору в сфере природопользования</t>
  </si>
  <si>
    <t xml:space="preserve">048</t>
  </si>
  <si>
    <t xml:space="preserve">1 12 01000 01 0000 120</t>
  </si>
  <si>
    <t xml:space="preserve">Денежные взыскания (штрафы) за наруш. законодательства недрах</t>
  </si>
  <si>
    <t xml:space="preserve">1 16 25010  01 0000 140</t>
  </si>
  <si>
    <t xml:space="preserve">Денежные взыскания (штрафы) за наруш. законодательства об особо охран.природ.территориях</t>
  </si>
  <si>
    <t xml:space="preserve">1 16 25020 01 0000 140</t>
  </si>
  <si>
    <t xml:space="preserve">1 16 25030 01 0000 140</t>
  </si>
  <si>
    <t xml:space="preserve"> 1 16 25040 01 0000 140</t>
  </si>
  <si>
    <t xml:space="preserve"> 1 16 25050 01 0000 140</t>
  </si>
  <si>
    <t xml:space="preserve"> 1 16 25060 01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0000 140</t>
  </si>
  <si>
    <t xml:space="preserve">Федеральная служба по надзору в сфере здравоохранения и социального развития</t>
  </si>
  <si>
    <t xml:space="preserve">060</t>
  </si>
  <si>
    <t xml:space="preserve">Федеральное агенство по рыболовству</t>
  </si>
  <si>
    <t xml:space="preserve">076</t>
  </si>
  <si>
    <t xml:space="preserve">Федеральная служба по ветеринарному и фитосанитарному надзору</t>
  </si>
  <si>
    <t xml:space="preserve">081</t>
  </si>
  <si>
    <t xml:space="preserve"> 1 16 25030 01 0000 140</t>
  </si>
  <si>
    <t xml:space="preserve">1 16 25060 01 0000 140</t>
  </si>
  <si>
    <t xml:space="preserve">Федеральная служба по надзору в сфере связи, информационных технологий  и массовых коммуникаций</t>
  </si>
  <si>
    <t xml:space="preserve">096</t>
  </si>
  <si>
    <t xml:space="preserve">Федеральная служба по надзору в сфере транспорта</t>
  </si>
  <si>
    <t xml:space="preserve">106</t>
  </si>
  <si>
    <t xml:space="preserve">Денеж.взыск.(штрафы)за админ.правон.в обл.дор.движ</t>
  </si>
  <si>
    <t xml:space="preserve">1 16 30000 01 0000 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1 16 08000 01 0000 140</t>
  </si>
  <si>
    <t xml:space="preserve">1 16 28000 01 0000 140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ого округа</t>
  </si>
  <si>
    <t xml:space="preserve">1 16 3304 004 0000 140</t>
  </si>
  <si>
    <t xml:space="preserve">Федеральная налоговая служба</t>
  </si>
  <si>
    <t xml:space="preserve">182</t>
  </si>
  <si>
    <t xml:space="preserve"> 1 01 02010 01 0000 110</t>
  </si>
  <si>
    <t xml:space="preserve"> 1 01 02020 01 0000 110</t>
  </si>
  <si>
    <t xml:space="preserve">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1 02040 01 0000 110</t>
  </si>
  <si>
    <t xml:space="preserve">  1 05 01011 01 0000 110</t>
  </si>
  <si>
    <t xml:space="preserve">  1 05 01012 01 0000 110</t>
  </si>
  <si>
    <t xml:space="preserve">  1 05 01021 01 0000 110</t>
  </si>
  <si>
    <t xml:space="preserve">  1 05 01022 01 0000 110</t>
  </si>
  <si>
    <t xml:space="preserve">  1 05 01041 02 0000 110</t>
  </si>
  <si>
    <t xml:space="preserve">  1 05 01042 02 0000 110</t>
  </si>
  <si>
    <t xml:space="preserve">  1 05 02010 02 0000 110</t>
  </si>
  <si>
    <t xml:space="preserve">   1 05 02020 02 0000 110</t>
  </si>
  <si>
    <t xml:space="preserve"> 1 05 03010 01 0000 110</t>
  </si>
  <si>
    <t xml:space="preserve">  1 0 503020 01 0000 110</t>
  </si>
  <si>
    <t xml:space="preserve">  1 06 01020 04 0000 110</t>
  </si>
  <si>
    <t xml:space="preserve">  1 06 06012 04 0000 110</t>
  </si>
  <si>
    <t xml:space="preserve">  1 06 06022 04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 1 08 03010 01 0000 110</t>
  </si>
  <si>
    <t xml:space="preserve">  1 09 01020 04 0000 110</t>
  </si>
  <si>
    <t xml:space="preserve">  1 09 04050 04 0000 110</t>
  </si>
  <si>
    <t xml:space="preserve">  1 09 07050 04 0000 1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4, пунктом</t>
  </si>
  <si>
    <t xml:space="preserve">1 16 03010 01 0000 140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или расчетов с использованием платежных карт</t>
  </si>
  <si>
    <t xml:space="preserve">1 16 06000 01 0000 140</t>
  </si>
  <si>
    <t xml:space="preserve">Министерство внутренних дел Российской Федерации,</t>
  </si>
  <si>
    <t xml:space="preserve">188</t>
  </si>
  <si>
    <t xml:space="preserve">Денежные взыскания (штрафы)за административные правонарушения в области дорожного движения</t>
  </si>
  <si>
    <t xml:space="preserve">1 16 43000 01 0000 140</t>
  </si>
  <si>
    <t xml:space="preserve">Федеральная миграционная служба</t>
  </si>
  <si>
    <t xml:space="preserve">192</t>
  </si>
  <si>
    <t xml:space="preserve">Министерство юстиции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1 1 625060 0 10000 140</t>
  </si>
  <si>
    <t xml:space="preserve">Федеральная служба судебных приставов</t>
  </si>
  <si>
    <t xml:space="preserve">322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бюджеты городских округов</t>
  </si>
  <si>
    <t xml:space="preserve">1 16 21040 04 0000 140</t>
  </si>
  <si>
    <t xml:space="preserve">Генеральная прокуратура Российской Федерации</t>
  </si>
  <si>
    <t xml:space="preserve">415</t>
  </si>
  <si>
    <t xml:space="preserve">Федеральная служба по экологическому, технологическому и атомнуму надзору</t>
  </si>
  <si>
    <t xml:space="preserve">498</t>
  </si>
  <si>
    <t xml:space="preserve">Администрация местного самоуправления г.Владикавказа</t>
  </si>
  <si>
    <t xml:space="preserve">598</t>
  </si>
  <si>
    <t xml:space="preserve">Госпошлина за выдачу разрешения на установку рекламной конструкции </t>
  </si>
  <si>
    <t xml:space="preserve">  1 08 07150 01 0000 11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в хозяйственном ведении муниципальных унитарных предприятий</t>
  </si>
  <si>
    <t xml:space="preserve">1 11 05034 04 0100 120</t>
  </si>
  <si>
    <t xml:space="preserve">1 17 01040 04 0000 180</t>
  </si>
  <si>
    <t xml:space="preserve">Комитет жилищно-коммунального хозяйства и энергетики администрации местного самоуправления г.Владикавказ</t>
  </si>
  <si>
    <t xml:space="preserve">609</t>
  </si>
  <si>
    <t xml:space="preserve">Прочие поступления от использования имущества, наход.в собств.гор.окр.</t>
  </si>
  <si>
    <t xml:space="preserve">1 11 09044 04 0000 120</t>
  </si>
  <si>
    <t xml:space="preserve">Финансовое управления АМС г.Владикавказа</t>
  </si>
  <si>
    <t xml:space="preserve">610</t>
  </si>
  <si>
    <t xml:space="preserve">1 13 01994 04 0000 130</t>
  </si>
  <si>
    <t xml:space="preserve">1 13 02994 04 0000 130</t>
  </si>
  <si>
    <t xml:space="preserve">1 17 05040 04 0000 180</t>
  </si>
  <si>
    <t xml:space="preserve"> 2 02 01001 04 0000 151</t>
  </si>
  <si>
    <t xml:space="preserve">  2 02 01003 04 0000 151</t>
  </si>
  <si>
    <t xml:space="preserve">  2 02 01999 04 0000 151</t>
  </si>
  <si>
    <t xml:space="preserve"> 2 02 02024 04 0000 151</t>
  </si>
  <si>
    <t xml:space="preserve"> 2 02 02041 04 0000 151</t>
  </si>
  <si>
    <t xml:space="preserve"> 2 02 02051 04 0000 151</t>
  </si>
  <si>
    <t xml:space="preserve"> 2 02 02088 04 0001 151</t>
  </si>
  <si>
    <t xml:space="preserve"> 2 02 02088 04 0002 151</t>
  </si>
  <si>
    <t xml:space="preserve"> 2 02 02089 04 0001 151</t>
  </si>
  <si>
    <t xml:space="preserve"> 2 02 02116 04 0000 151</t>
  </si>
  <si>
    <t xml:space="preserve"> 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  2 02 02137 04 0000 151</t>
  </si>
  <si>
    <t xml:space="preserve">  2 02 02999 04 0000 151</t>
  </si>
  <si>
    <t xml:space="preserve">  Субвенции бюджетам городских округов на  ежемесячное денежное вознаграждение за классное руководство</t>
  </si>
  <si>
    <t xml:space="preserve">  2 02 03021 04 0000 151</t>
  </si>
  <si>
    <t xml:space="preserve">Субвенции бюджетам городских округов на выполнение передаваемых полномочий субъектов Российской Федерации (АТИ)</t>
  </si>
  <si>
    <t xml:space="preserve">2 02 03024 04 0006 151</t>
  </si>
  <si>
    <t xml:space="preserve">Субвенции бюджетам городских округов на выполнение передаваемых полномочий субъектов Российской Федерации(образование)</t>
  </si>
  <si>
    <t xml:space="preserve">2 02 03024 04 0010 151          </t>
  </si>
  <si>
    <t xml:space="preserve">Субвенции бюджетам городских округов на выполнение передаваемых полномочий субъектов Российской Федерации (культура)</t>
  </si>
  <si>
    <t xml:space="preserve"> 2 02 03024 04 0020 151                 </t>
  </si>
  <si>
    <t xml:space="preserve">2 02 03024 04 0007 151                 </t>
  </si>
  <si>
    <t xml:space="preserve">2 02 03024 04 0008 151                 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 2 02 03026 04 0000 151</t>
  </si>
  <si>
    <t xml:space="preserve">  2 02 03029 04 0000 151</t>
  </si>
  <si>
    <t xml:space="preserve">  2 02 03033 04 0000 151</t>
  </si>
  <si>
    <t xml:space="preserve"> 2 02 03078 04 0000 151</t>
  </si>
  <si>
    <t xml:space="preserve">  2 02 03999 04 0000 151</t>
  </si>
  <si>
    <t xml:space="preserve">  2 02 04029 04 0000 151</t>
  </si>
  <si>
    <t xml:space="preserve">  2 02 04034 04 0001 151</t>
  </si>
  <si>
    <t xml:space="preserve">Прочие межбюджетные трансферты, передаваемые бюджетам городских округов</t>
  </si>
  <si>
    <t xml:space="preserve">  2 02 04999 04 0000 151</t>
  </si>
  <si>
    <t xml:space="preserve">  2 19 04000 04 0000 151</t>
  </si>
  <si>
    <t xml:space="preserve">Комитет по управлению имуществом АМС г.Владикавказа</t>
  </si>
  <si>
    <t xml:space="preserve">611</t>
  </si>
  <si>
    <t xml:space="preserve">Доходы,получаемые в виде арендной платы за земельные участки, государственная собственность на которые не разграниченна и которые расположены в границах городских округов,а так же средства от продажи права на заключение договоров аренды указанных зем.участков</t>
  </si>
  <si>
    <t xml:space="preserve">1 11 05012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5034 04 0000 120</t>
  </si>
  <si>
    <t xml:space="preserve">Доходы от сдачи в аренду имущества, находящегося в муниципальной собственности городских  округов и созданных ими учреждений образования (за исключением имущества муниципальных   автономных учреждений)</t>
  </si>
  <si>
    <t xml:space="preserve">1 11 05034 04 0200 120</t>
  </si>
  <si>
    <t xml:space="preserve">Доходы от сдачи в аренду имущества, находящегося  в муниципальной собственности городских округов и созданных ими учреждений здравоохранения (за исключением имущества муниципальных автономных учреждений)</t>
  </si>
  <si>
    <t xml:space="preserve">1 11 05034 04 0300 120</t>
  </si>
  <si>
    <t xml:space="preserve">Доходы от сдачи в аренду имущества, находящегося в муниципальной собственности городских округов и созданных ими учреждений культуры и искусства (за исключением имущества муниципальных автономных учреждений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ых)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  1 14 02043 04 0000 410</t>
  </si>
  <si>
    <t xml:space="preserve">  1 14 06012 04 0000 430</t>
  </si>
  <si>
    <t xml:space="preserve">Государственная жилищная инспекция Республики Северная Осетия-Алания при Правительстве Республики Северная Осетия-Алания </t>
  </si>
  <si>
    <t xml:space="preserve">758</t>
  </si>
  <si>
    <t xml:space="preserve">Инспекция Государственного строительного надзора Республики Северная Осетия-Алания  при Правительстве Республики Северная Осетия-Алания </t>
  </si>
  <si>
    <t xml:space="preserve">762</t>
  </si>
  <si>
    <t xml:space="preserve">Комитет охраны окружающей среды и природных ресурсов Республики Северная Осетия-Алания</t>
  </si>
  <si>
    <t xml:space="preserve">771</t>
  </si>
  <si>
    <t xml:space="preserve">1 16 25010 01 0000 140</t>
  </si>
  <si>
    <t xml:space="preserve">1 16 25050 01 0000 140</t>
  </si>
  <si>
    <t xml:space="preserve">ВСЕГО</t>
  </si>
  <si>
    <t xml:space="preserve">Приложение №3</t>
  </si>
  <si>
    <t xml:space="preserve">Источники финансирования дефицита бюджета</t>
  </si>
  <si>
    <t xml:space="preserve"> муниципального образования г.Владикавказ за 2012 год по кодам групп, подгрупп, статей, </t>
  </si>
  <si>
    <t xml:space="preserve">видов источников финансирования дефицита бюджета  классификации операции</t>
  </si>
  <si>
    <t xml:space="preserve">  сектора государственного управления, относящихся к источникам финансирования</t>
  </si>
  <si>
    <t xml:space="preserve"> дефицита бюджета</t>
  </si>
  <si>
    <t xml:space="preserve">Код источника финансирования по бюджетной классификации</t>
  </si>
  <si>
    <t xml:space="preserve">Уточненный план</t>
  </si>
  <si>
    <t xml:space="preserve">Источники внутреннего  финансирования дефицитов бюджета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 от  кредитных организаций в валюте Российской Федерации</t>
  </si>
  <si>
    <t xml:space="preserve">000 01 02 00 00 00 0000 800</t>
  </si>
  <si>
    <t xml:space="preserve"> -     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от других бюджетов бюджетной системв Российской Федерации в валюте Российской Федерации</t>
  </si>
  <si>
    <t xml:space="preserve">000 01 03 00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Приложение №4</t>
  </si>
  <si>
    <t xml:space="preserve">Источники финансирования дефицита бюджета муниципального образования г.Владикавказ</t>
  </si>
  <si>
    <t xml:space="preserve">за 2012 год по кодам классификации источников финансирования</t>
  </si>
  <si>
    <t xml:space="preserve">дефицита бюджета</t>
  </si>
  <si>
    <t xml:space="preserve">администратора источников</t>
  </si>
  <si>
    <t xml:space="preserve">источника финансирования бюджета</t>
  </si>
  <si>
    <t xml:space="preserve">01 00 00 00 00 0000 000</t>
  </si>
  <si>
    <t xml:space="preserve">01 02 00 00 00 0000 000</t>
  </si>
  <si>
    <t xml:space="preserve">01 02 00 00 00 0000 700</t>
  </si>
  <si>
    <t xml:space="preserve">01 02 00 00 04 0000 710</t>
  </si>
  <si>
    <t xml:space="preserve">01 02 00 00 00 0000 800</t>
  </si>
  <si>
    <t xml:space="preserve">01 02 00 00 04 0000 810</t>
  </si>
  <si>
    <t xml:space="preserve">01 03 00 00 00 0000 000</t>
  </si>
  <si>
    <t xml:space="preserve">01 03 00 00 00 0000 700</t>
  </si>
  <si>
    <t xml:space="preserve">01 03 00 00 04 0000 710</t>
  </si>
  <si>
    <t xml:space="preserve">01 03 00 00 00 0000 800</t>
  </si>
  <si>
    <t xml:space="preserve">01 03 00 00 04 0000 810</t>
  </si>
  <si>
    <t xml:space="preserve">01 05 00 00 00 0000 000</t>
  </si>
  <si>
    <t xml:space="preserve">Приложение №5</t>
  </si>
  <si>
    <t xml:space="preserve">Распределение расходов бюджета муниципального образования г.Владикавказ за 2012 год</t>
  </si>
  <si>
    <t xml:space="preserve"> по разделам и подразделам функциональной классификации</t>
  </si>
  <si>
    <t xml:space="preserve">расходов бюджетов Российской Федерации</t>
  </si>
  <si>
    <t xml:space="preserve">Наименование</t>
  </si>
  <si>
    <t xml:space="preserve">Раздел,   подраздел</t>
  </si>
  <si>
    <t xml:space="preserve">Целевая статья расходов</t>
  </si>
  <si>
    <t xml:space="preserve">Вид расхода</t>
  </si>
  <si>
    <t xml:space="preserve">Кассовое исполнение                   за 2012 год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 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 Иные выплаты персоналу, за исключением фонда оплаты труда</t>
  </si>
  <si>
    <t xml:space="preserve">122</t>
  </si>
  <si>
    <t xml:space="preserve"> Закупка товаров, работ, услуг в сфере информационно-коммуникационных технологий</t>
  </si>
  <si>
    <t xml:space="preserve">242</t>
  </si>
  <si>
    <t xml:space="preserve"> Прочая закупка товаров, работ и услуг для государственных (муниципальных) нужд</t>
  </si>
  <si>
    <t xml:space="preserve">244</t>
  </si>
  <si>
    <t xml:space="preserve"> 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сполнение судебных актов</t>
  </si>
  <si>
    <t xml:space="preserve">83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й фонд Правительства РФ по предупреждению и ликвидации чрезвычайных ситуаций и последствий стихийных бедствий</t>
  </si>
  <si>
    <t xml:space="preserve">0700300</t>
  </si>
  <si>
    <t xml:space="preserve"> Меры социальной поддержки населения по публичным нормативным обязательствам</t>
  </si>
  <si>
    <t xml:space="preserve">314</t>
  </si>
  <si>
    <t xml:space="preserve">Резервные фонды местных администраций</t>
  </si>
  <si>
    <t xml:space="preserve">0700500</t>
  </si>
  <si>
    <t xml:space="preserve">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 Пособия и компенсации гражданам и иные социальные выплаты, кроме публичных нормативных обязательств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111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Функционирование органов в сфере национальной безопасности и правоохранительной деятельности </t>
  </si>
  <si>
    <t xml:space="preserve">2026700</t>
  </si>
  <si>
    <t xml:space="preserve"> Межбюджетные трансферты</t>
  </si>
  <si>
    <t xml:space="preserve">52100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рганизация деятельности административных комиссий </t>
  </si>
  <si>
    <t xml:space="preserve">5210206</t>
  </si>
  <si>
    <t xml:space="preserve">Фонд оплаты труда и страховые взносы</t>
  </si>
  <si>
    <t xml:space="preserve">Целевые программы муниципальных образований</t>
  </si>
  <si>
    <t xml:space="preserve">7950000</t>
  </si>
  <si>
    <t xml:space="preserve">Городская инвестиционная программа г.Владикавказа на 2012 год</t>
  </si>
  <si>
    <t xml:space="preserve">7950035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Информатизация АМС г. Владикавказа на 2012 год"</t>
  </si>
  <si>
    <t xml:space="preserve">7950036</t>
  </si>
  <si>
    <t xml:space="preserve">Городская целевая программа воспитательных и информационно пропагандистских мероприятий по противодействию экстремистским проявлениям в г.Владикавказе на 2012 год</t>
  </si>
  <si>
    <t xml:space="preserve">795000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Реализация государственной политики занятости населения</t>
  </si>
  <si>
    <t xml:space="preserve">0401</t>
  </si>
  <si>
    <t xml:space="preserve">5100301</t>
  </si>
  <si>
    <t xml:space="preserve">Реализация дополнительных мероприяти, направленных на снижение напряженности на рынке труда субъектов Российской Федерации</t>
  </si>
  <si>
    <t xml:space="preserve">Субсидии бюджетным учреждениям на иные цели</t>
  </si>
  <si>
    <t xml:space="preserve">612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Транспорт</t>
  </si>
  <si>
    <t xml:space="preserve">0408</t>
  </si>
  <si>
    <t xml:space="preserve">Муниципальная целевая программа развития городского пассажирского транспорта на 2012 год</t>
  </si>
  <si>
    <t xml:space="preserve">7950003</t>
  </si>
  <si>
    <t xml:space="preserve"> 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3150206</t>
  </si>
  <si>
    <t xml:space="preserve">Субсидии на содержание объектов капитального строительства муниципальной собственности</t>
  </si>
  <si>
    <t xml:space="preserve">3150208</t>
  </si>
  <si>
    <t xml:space="preserve">Муниципальная целевая программа по благоустройству и озеленению г.Владикавказа на 2012-2014 гг.</t>
  </si>
  <si>
    <t xml:space="preserve">7950018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 области национальной экономики</t>
  </si>
  <si>
    <t xml:space="preserve">3400000</t>
  </si>
  <si>
    <t xml:space="preserve">Взнос муниципального образования в уставные капиталы</t>
  </si>
  <si>
    <t xml:space="preserve">3400201</t>
  </si>
  <si>
    <t xml:space="preserve">Бюджетные инвестиции иным юридическим лицам</t>
  </si>
  <si>
    <t xml:space="preserve">450</t>
  </si>
  <si>
    <t xml:space="preserve">Муниципальная целевая программа "Поддержка малого и среднего предпринимательства г.Владикавказа в 2012 г."</t>
  </si>
  <si>
    <t xml:space="preserve">79500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1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32 637,0</t>
  </si>
  <si>
    <t xml:space="preserve"> 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09802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0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02700</t>
  </si>
  <si>
    <t xml:space="preserve">Муниципальная    программа    «Капитальный    ремонт    многоквартирных   домов г.Владикавказа на 2011-2013»</t>
  </si>
  <si>
    <t xml:space="preserve">7950005</t>
  </si>
  <si>
    <t xml:space="preserve">Муниципальная программа "Ремонт зданий муниципальных учреждений"</t>
  </si>
  <si>
    <t xml:space="preserve">7950006</t>
  </si>
  <si>
    <t xml:space="preserve">Муниципальная программа "Снос аварийного жилья"</t>
  </si>
  <si>
    <t xml:space="preserve">7950007</t>
  </si>
  <si>
    <t xml:space="preserve">Коммунальное хозяйство</t>
  </si>
  <si>
    <t xml:space="preserve">0502</t>
  </si>
  <si>
    <t xml:space="preserve">Муниципальная  программа поэтапной установки общедомовых приборов учета коммунальных  ресурсов в г.Владикавказе  на 2009-2020гг.</t>
  </si>
  <si>
    <t xml:space="preserve">7950008</t>
  </si>
  <si>
    <t xml:space="preserve">Муниципальная      целевая      программа      «Энергосбережение      и      повышение энергетической эффективности на территории города Владикавказа на 2010-2014 годы»</t>
  </si>
  <si>
    <t xml:space="preserve">7950009</t>
  </si>
  <si>
    <t xml:space="preserve">Муниципальная      программа     «Модернизация     сетей     уличного      освещения г.Владикавказа»</t>
  </si>
  <si>
    <t xml:space="preserve">7950010</t>
  </si>
  <si>
    <t xml:space="preserve">Муниципальная программа  «Техническое  оснащение  коммунальной инфраструктуры г.Владикавказа»</t>
  </si>
  <si>
    <t xml:space="preserve">7950011</t>
  </si>
  <si>
    <t xml:space="preserve">Муниципальная   целевая   программа  повышения  эффективности   содержания   и эксплуатации городского полигона на 2010-2012гг.</t>
  </si>
  <si>
    <t xml:space="preserve">7950012</t>
  </si>
  <si>
    <t xml:space="preserve">Муниципальная   программа   «Модернизация   коммунальной   системы   дождевой канализации г.Владикавказа» на 2011-2014</t>
  </si>
  <si>
    <t xml:space="preserve">7950013</t>
  </si>
  <si>
    <t xml:space="preserve">Инвестиционная   программа  по развитию системы  централизованного  горячего водоснабжения потребителей г.Владикавказа на 2010 - 2012 годы</t>
  </si>
  <si>
    <t xml:space="preserve">7950014</t>
  </si>
  <si>
    <t xml:space="preserve">Благоустройство</t>
  </si>
  <si>
    <t xml:space="preserve">0503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</t>
  </si>
  <si>
    <t xml:space="preserve">0029900</t>
  </si>
  <si>
    <t xml:space="preserve">Муниципальная программа "Обеспечение безопасности и надежности систем водоснабжения и водозаборных сооружений г.Владикавказа на 2011-2012 гг.</t>
  </si>
  <si>
    <t xml:space="preserve">7950016</t>
  </si>
  <si>
    <t xml:space="preserve">Муниципальная программа "Реализация мероприятий по обеспечению эффективности поддержания и создания условий для безопасности дорожного движения на муниципальных дорогах г.Владикавказа в зимний период на 2012 год"</t>
  </si>
  <si>
    <t xml:space="preserve">7950017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едеральная целевая программа развития образования на 2011-2015гг.</t>
  </si>
  <si>
    <t xml:space="preserve">1008900</t>
  </si>
  <si>
    <t xml:space="preserve">Субсидии автономным учреждениям на иные цели</t>
  </si>
  <si>
    <t xml:space="preserve">622</t>
  </si>
  <si>
    <t xml:space="preserve">Подпрограмма "Стиммулирование программ развития жилищного строительства субъектов РФ"</t>
  </si>
  <si>
    <t xml:space="preserve">100883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Детские дошкольные учреждения</t>
  </si>
  <si>
    <t xml:space="preserve">4200000</t>
  </si>
  <si>
    <t xml:space="preserve">4209900</t>
  </si>
  <si>
    <t xml:space="preserve">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комплексных программ поддержки развития дошкольных образовательных учреждений в субъектах РФ</t>
  </si>
  <si>
    <t xml:space="preserve">9980102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
</t>
  </si>
  <si>
    <t xml:space="preserve">52009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</t>
  </si>
  <si>
    <t xml:space="preserve">4210000</t>
  </si>
  <si>
    <t xml:space="preserve">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Региональные целевые программы</t>
  </si>
  <si>
    <t xml:space="preserve">5220000</t>
  </si>
  <si>
    <t xml:space="preserve">Республиканская целевая программа "Школьное питание в Республике Северная  Осетия-Алания" на2011-2015г.</t>
  </si>
  <si>
    <t xml:space="preserve">5220049</t>
  </si>
  <si>
    <t xml:space="preserve">Молодёжная политика и оздоровление детей</t>
  </si>
  <si>
    <t xml:space="preserve">0707</t>
  </si>
  <si>
    <t xml:space="preserve">Муниципальная программа "Владикавказская молодость" на 2012 год</t>
  </si>
  <si>
    <t xml:space="preserve">7950019</t>
  </si>
  <si>
    <t xml:space="preserve">Муниципальная программа "Патритическое воспитание граждан г. Владикавказа " на 2012 год</t>
  </si>
  <si>
    <t xml:space="preserve">7950038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Муниципальная программа "Школа Владикавказа-школа будущего" на  2012 год</t>
  </si>
  <si>
    <t xml:space="preserve">7950020</t>
  </si>
  <si>
    <t xml:space="preserve">Муниципальная программа "Одаренные дети" на  2012 год</t>
  </si>
  <si>
    <t xml:space="preserve">7950021</t>
  </si>
  <si>
    <t xml:space="preserve">Муниципальная программа "Школьное питание" на  2012 год</t>
  </si>
  <si>
    <t xml:space="preserve">7950022</t>
  </si>
  <si>
    <t xml:space="preserve">Муниципальная программа "Укрепление материальной базы МДОУ и СОШ" на 2012 год</t>
  </si>
  <si>
    <t xml:space="preserve">7950023</t>
  </si>
  <si>
    <t xml:space="preserve">Муниципальная программа "Оснащение медицинских кабинетов СОШ и ДОУ" на  2012 год</t>
  </si>
  <si>
    <t xml:space="preserve">7950024</t>
  </si>
  <si>
    <t xml:space="preserve">Муниципальная программа "Безопасное образовательное учреждение" на 2012 год</t>
  </si>
  <si>
    <t xml:space="preserve">7950025</t>
  </si>
  <si>
    <t xml:space="preserve">Муниципальная программа "Энергосбережения в образовательных учреждениях г.Владикавказа" на 2012 год</t>
  </si>
  <si>
    <t xml:space="preserve">7950026</t>
  </si>
  <si>
    <t xml:space="preserve">Муниципальная программа "Модернизация технологического оборудования МДОУ " на 2012 год</t>
  </si>
  <si>
    <t xml:space="preserve">7950027</t>
  </si>
  <si>
    <t xml:space="preserve">Муниципальная программа "Оснащение муниципальных образовательных учреждений спортивным оборудованием и инвентарем" на 2012 год</t>
  </si>
  <si>
    <t xml:space="preserve">7950028</t>
  </si>
  <si>
    <t xml:space="preserve">Муниципальная программа "Инклюзивное образование: школа равных возможностей" на 2012 год</t>
  </si>
  <si>
    <t xml:space="preserve">7950029</t>
  </si>
  <si>
    <t xml:space="preserve">Муниципальная программа "Комплексные меры профилактики злоупотребления наркотических средств, психотропных средств и их прекурсоров в г.Владикавказе" на 2012 год</t>
  </si>
  <si>
    <t xml:space="preserve">79500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9900</t>
  </si>
  <si>
    <t xml:space="preserve">Библиотеки</t>
  </si>
  <si>
    <t xml:space="preserve">4429900</t>
  </si>
  <si>
    <t xml:space="preserve"> Организация и поддержка учреждений культуры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Муниципальная программа "Развитие культурной жизни Владикавказа"</t>
  </si>
  <si>
    <t xml:space="preserve">795003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 Больницы, клиники, госпитали, медико-санитарные части</t>
  </si>
  <si>
    <t xml:space="preserve">4700000</t>
  </si>
  <si>
    <t xml:space="preserve">4709900</t>
  </si>
  <si>
    <t xml:space="preserve">Муниципальная целевая программа "Охрана и укрепление здоровья жителей г.Владикавказа" на 2012 год</t>
  </si>
  <si>
    <t xml:space="preserve">7950032</t>
  </si>
  <si>
    <t xml:space="preserve">Амбулаторная помощь</t>
  </si>
  <si>
    <t xml:space="preserve">0902</t>
  </si>
  <si>
    <t xml:space="preserve"> Поликлиники, амбулатории, диагностические центры</t>
  </si>
  <si>
    <t xml:space="preserve">4710000</t>
  </si>
  <si>
    <t xml:space="preserve">4719900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Организация оказания первичной медико-санитарной помощи в амбулаторно-поликлинических, стационарно-поликлинических и больничных учреждениях скорой медицинской помощи (за исключением санитарно-авиационной) медицинской помощи женщинам в период беременности во время и после родов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РСО-Алания</t>
  </si>
  <si>
    <t xml:space="preserve">5210207</t>
  </si>
  <si>
    <t xml:space="preserve">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ругие вопросы в области здравоохранения</t>
  </si>
  <si>
    <t xml:space="preserve">0909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01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Обеспечение деятельности подведомственных учреждений</t>
  </si>
  <si>
    <t xml:space="preserve">46999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</t>
  </si>
  <si>
    <t xml:space="preserve"> Обеспечение мер социальной поддержки семей, имеющих детей (в части обеспечения полноценным питанием беременных женщин, кормящих матерей, детей в возрасте до 3-х лет</t>
  </si>
  <si>
    <t xml:space="preserve">5210204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 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еры социальной поддержки населения по публичным нормативным обязательствам</t>
  </si>
  <si>
    <t xml:space="preserve">Федеральная целевая программа "Жилище" на 2011-2015гг. </t>
  </si>
  <si>
    <t xml:space="preserve">1008800</t>
  </si>
  <si>
    <t xml:space="preserve">Подпрограмма "Обеспечение жильём молодых семей"</t>
  </si>
  <si>
    <t xml:space="preserve">1008820</t>
  </si>
  <si>
    <t xml:space="preserve"> Субсидии гражданам на приобретение жилья</t>
  </si>
  <si>
    <t xml:space="preserve">51000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здоровительная кампания детей, осуществляемая за счет средств республиканского бюджета</t>
  </si>
  <si>
    <t xml:space="preserve">5140112</t>
  </si>
  <si>
    <t xml:space="preserve">Муниципальная целевая программа "Социальная поддержка нуждающегося населения г.Владикавказа" на 2012 год</t>
  </si>
  <si>
    <t xml:space="preserve">7950033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 Центры спортивной подготовки (сборные команды)</t>
  </si>
  <si>
    <t xml:space="preserve">4820000</t>
  </si>
  <si>
    <t xml:space="preserve"> Обеспечение деятельности (оказание услуг) подведомственных учреждений</t>
  </si>
  <si>
    <t xml:space="preserve">4829900</t>
  </si>
  <si>
    <t xml:space="preserve">Муниципальная целевая программа "Развитие физической культуры, спорта и здорового образа жизни населения города Владикавказа" на 2012 год</t>
  </si>
  <si>
    <t xml:space="preserve">7950034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Средства массовой информации</t>
  </si>
  <si>
    <t xml:space="preserve">4440000</t>
  </si>
  <si>
    <t xml:space="preserve">44499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 Обслуживание муниципального долга</t>
  </si>
  <si>
    <t xml:space="preserve">730</t>
  </si>
  <si>
    <t xml:space="preserve">Приложение №6</t>
  </si>
  <si>
    <t xml:space="preserve">г.Владикавказ от 16 апреля  2013г. №42/14</t>
  </si>
  <si>
    <t xml:space="preserve">по ведомственной структуре расходов</t>
  </si>
  <si>
    <t xml:space="preserve">Ведомство</t>
  </si>
  <si>
    <t xml:space="preserve">Раздел, подраздел</t>
  </si>
  <si>
    <t xml:space="preserve">Другие общегосударственные вопросы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рамма "Информатизация АМС г. Владикавказа на 2012 год"</t>
  </si>
  <si>
    <t xml:space="preserve">Общеэкономические вопросы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Федеральная целевая программа "Жилище" на 2011-2015гг.</t>
  </si>
  <si>
    <t xml:space="preserve">Подпрограмма "Обеспечение жильем молодых семей"</t>
  </si>
  <si>
    <t xml:space="preserve">Субсидии гражданам на приобретение жилья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599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600</t>
  </si>
  <si>
    <t xml:space="preserve">Управление культуры  администрации местного самоуправления г.Владикавказа </t>
  </si>
  <si>
    <t xml:space="preserve">603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</t>
  </si>
  <si>
    <t xml:space="preserve">Прочая закупка товаров, работ и услуг для государственных (муниципальных) нужд</t>
  </si>
  <si>
    <t xml:space="preserve">Уплата налога на имущество организаций и земельного налога</t>
  </si>
  <si>
    <t xml:space="preserve">Администрация населенных пунктов Редант1, Редант2, Балта, Чми, Ларс, Эзми Затеречного муниципального округа г.Владикавказа</t>
  </si>
  <si>
    <t xml:space="preserve">604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Субсидии на софинансирование объектов капитального строительства муниципальной собственности</t>
  </si>
  <si>
    <t xml:space="preserve">Иные выплаты персоналу, за исключением фонда оплаты труда</t>
  </si>
  <si>
    <t xml:space="preserve">Подпрограмма"Стимулирование программ развития жилищного строительства субъектов РФ"</t>
  </si>
  <si>
    <t xml:space="preserve">Бюджетные инвестиции в объекты капитального государственной (муниципальной)собственности казенным учреждениям вне рамок государственного оборонного заказа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Финансовое управление администрации местного самоуправления г.Владикавказа</t>
  </si>
  <si>
    <t xml:space="preserve">Комитет по управлению муниципальным имуществом и земельными ресурсами  города Владикавказа</t>
  </si>
  <si>
    <t xml:space="preserve">3400200</t>
  </si>
  <si>
    <t xml:space="preserve">Комитет по физической культуре, спорту и молодежной политике администрации местного самоуправления г.Владикавказа</t>
  </si>
  <si>
    <t xml:space="preserve">615</t>
  </si>
  <si>
    <t xml:space="preserve">Владикавказское муниципальное казенное учреждение "Организационно-методический центр"</t>
  </si>
  <si>
    <t xml:space="preserve">627</t>
  </si>
  <si>
    <t xml:space="preserve">Владикавказское муниципальное казенное учреждение здравоохранения - Станция скорой медицинской помощи</t>
  </si>
  <si>
    <t xml:space="preserve">634</t>
  </si>
  <si>
    <t xml:space="preserve">Владикавказское муниципальное казенное учреждение здравоохранения - Детская молочная кухня</t>
  </si>
  <si>
    <t xml:space="preserve">636</t>
  </si>
  <si>
    <t xml:space="preserve">Владикавказское муниципальное казенное учреждение "Владикавказский городской лес - экология"</t>
  </si>
  <si>
    <t xml:space="preserve">640</t>
  </si>
  <si>
    <t xml:space="preserve">Собрание представителей г. Владикавказ</t>
  </si>
  <si>
    <t xml:space="preserve">643</t>
  </si>
  <si>
    <t xml:space="preserve">Руководство и управление в сфере</t>
  </si>
  <si>
    <t xml:space="preserve">Владикавказское муниципальное казенное учреждение транспортного и хозяйственного обеспечения АМС</t>
  </si>
  <si>
    <t xml:space="preserve">64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  <numFmt numFmtId="168" formatCode="@"/>
    <numFmt numFmtId="169" formatCode="#,##0.0"/>
    <numFmt numFmtId="170" formatCode="_-* #,##0.0_р_._-;\-* #,##0.0_р_._-;_-* \-?_р_._-;_-@_-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15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1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1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9" fillId="1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1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2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18" colorId="64" zoomScale="120" zoomScaleNormal="120" zoomScalePageLayoutView="100" workbookViewId="0">
      <selection pane="topLeft" activeCell="B3" activeCellId="0" sqref="B3:E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23.28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9.7"/>
    <col collapsed="false" customWidth="true" hidden="false" outlineLevel="0" max="6" min="6" style="1" width="9.14"/>
    <col collapsed="false" customWidth="true" hidden="false" outlineLevel="0" max="9" min="7" style="3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</row>
    <row r="2" customFormat="false" ht="15" hidden="false" customHeight="fals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</row>
    <row r="10" customFormat="false" ht="15" hidden="false" customHeight="false" outlineLevel="0" collapsed="false">
      <c r="D10" s="7" t="s">
        <v>7</v>
      </c>
      <c r="E10" s="2"/>
    </row>
    <row r="11" s="13" customFormat="true" ht="45" hidden="false" customHeight="false" outlineLevel="0" collapsed="false">
      <c r="A11" s="8" t="s">
        <v>8</v>
      </c>
      <c r="B11" s="8" t="s">
        <v>9</v>
      </c>
      <c r="C11" s="9" t="s">
        <v>10</v>
      </c>
      <c r="D11" s="10" t="s">
        <v>11</v>
      </c>
      <c r="E11" s="10" t="s">
        <v>12</v>
      </c>
      <c r="F11" s="11"/>
      <c r="G11" s="12"/>
      <c r="H11" s="12"/>
      <c r="I11" s="12"/>
    </row>
    <row r="12" s="20" customFormat="true" ht="18.75" hidden="false" customHeight="true" outlineLevel="0" collapsed="false">
      <c r="A12" s="14" t="s">
        <v>13</v>
      </c>
      <c r="B12" s="15" t="s">
        <v>14</v>
      </c>
      <c r="C12" s="16" t="n">
        <f aca="false">C13+C92</f>
        <v>3674795.497</v>
      </c>
      <c r="D12" s="16" t="n">
        <f aca="false">D13+D92</f>
        <v>3587132.1</v>
      </c>
      <c r="E12" s="17" t="n">
        <f aca="false">D12/C12*100</f>
        <v>97.6144686943378</v>
      </c>
      <c r="F12" s="18"/>
      <c r="G12" s="19"/>
      <c r="H12" s="19"/>
      <c r="I12" s="19"/>
    </row>
    <row r="13" s="27" customFormat="true" ht="28.5" hidden="false" customHeight="false" outlineLevel="0" collapsed="false">
      <c r="A13" s="21" t="s">
        <v>15</v>
      </c>
      <c r="B13" s="22" t="s">
        <v>16</v>
      </c>
      <c r="C13" s="23" t="n">
        <f aca="false">C14+C20+C34+C40+C43+C48+C55+C57+C60+C66+C87</f>
        <v>1955160.8</v>
      </c>
      <c r="D13" s="23" t="n">
        <f aca="false">D14+D20+D34+D40+D43+D48+D55+D57+D60+D66+D87</f>
        <v>1895296.1</v>
      </c>
      <c r="E13" s="24" t="n">
        <f aca="false">D13/C13*100</f>
        <v>96.938118849355</v>
      </c>
      <c r="F13" s="25"/>
      <c r="G13" s="26"/>
      <c r="H13" s="26"/>
      <c r="I13" s="26"/>
    </row>
    <row r="14" s="31" customFormat="true" ht="15" hidden="false" customHeight="false" outlineLevel="0" collapsed="false">
      <c r="A14" s="28" t="s">
        <v>17</v>
      </c>
      <c r="B14" s="29" t="s">
        <v>18</v>
      </c>
      <c r="C14" s="9" t="n">
        <f aca="false">C15</f>
        <v>1154275</v>
      </c>
      <c r="D14" s="9" t="n">
        <f aca="false">D15</f>
        <v>1187112.1</v>
      </c>
      <c r="E14" s="30" t="n">
        <f aca="false">D14/C14*100</f>
        <v>102.844824673496</v>
      </c>
      <c r="F14" s="1"/>
      <c r="G14" s="3"/>
      <c r="H14" s="3"/>
      <c r="I14" s="3"/>
    </row>
    <row r="15" s="38" customFormat="true" ht="15" hidden="false" customHeight="false" outlineLevel="0" collapsed="false">
      <c r="A15" s="32" t="s">
        <v>19</v>
      </c>
      <c r="B15" s="33" t="s">
        <v>20</v>
      </c>
      <c r="C15" s="34" t="n">
        <f aca="false">C16+C17+C18+C19</f>
        <v>1154275</v>
      </c>
      <c r="D15" s="34" t="n">
        <f aca="false">D16+D17+D18+D19</f>
        <v>1187112.1</v>
      </c>
      <c r="E15" s="35" t="n">
        <f aca="false">D15/C15*100</f>
        <v>102.844824673496</v>
      </c>
      <c r="F15" s="36"/>
      <c r="G15" s="37"/>
      <c r="H15" s="37"/>
      <c r="I15" s="37"/>
    </row>
    <row r="16" s="31" customFormat="true" ht="90" hidden="false" customHeight="false" outlineLevel="0" collapsed="false">
      <c r="A16" s="39" t="s">
        <v>21</v>
      </c>
      <c r="B16" s="40" t="s">
        <v>22</v>
      </c>
      <c r="C16" s="41" t="n">
        <v>1148474.8</v>
      </c>
      <c r="D16" s="41" t="n">
        <v>1175893.3</v>
      </c>
      <c r="E16" s="30" t="n">
        <f aca="false">D16/C16*100</f>
        <v>102.387383684866</v>
      </c>
      <c r="F16" s="1"/>
      <c r="G16" s="3"/>
      <c r="H16" s="3"/>
      <c r="I16" s="3"/>
    </row>
    <row r="17" s="31" customFormat="true" ht="90" hidden="false" customHeight="false" outlineLevel="0" collapsed="false">
      <c r="A17" s="39" t="s">
        <v>23</v>
      </c>
      <c r="B17" s="40" t="s">
        <v>24</v>
      </c>
      <c r="C17" s="41" t="n">
        <v>3500</v>
      </c>
      <c r="D17" s="41" t="n">
        <v>5644.5</v>
      </c>
      <c r="E17" s="30" t="n">
        <f aca="false">D17/C17*100</f>
        <v>161.271428571429</v>
      </c>
      <c r="F17" s="1"/>
      <c r="G17" s="3"/>
      <c r="H17" s="3"/>
      <c r="I17" s="3"/>
    </row>
    <row r="18" s="31" customFormat="true" ht="60" hidden="false" customHeight="false" outlineLevel="0" collapsed="false">
      <c r="A18" s="39" t="s">
        <v>25</v>
      </c>
      <c r="B18" s="40" t="s">
        <v>26</v>
      </c>
      <c r="C18" s="41" t="n">
        <v>1200</v>
      </c>
      <c r="D18" s="41" t="n">
        <v>2483.1</v>
      </c>
      <c r="E18" s="41" t="n">
        <f aca="false">D18/C18*100</f>
        <v>206.925</v>
      </c>
      <c r="F18" s="1"/>
      <c r="G18" s="3"/>
      <c r="H18" s="3"/>
      <c r="I18" s="3"/>
    </row>
    <row r="19" s="31" customFormat="true" ht="105" hidden="false" customHeight="false" outlineLevel="0" collapsed="false">
      <c r="A19" s="39" t="s">
        <v>27</v>
      </c>
      <c r="B19" s="40" t="s">
        <v>28</v>
      </c>
      <c r="C19" s="41" t="n">
        <v>1100.2</v>
      </c>
      <c r="D19" s="41" t="n">
        <v>3091.2</v>
      </c>
      <c r="E19" s="41" t="n">
        <f aca="false">D19/C19*100</f>
        <v>280.967096891474</v>
      </c>
      <c r="F19" s="1"/>
      <c r="G19" s="3"/>
      <c r="H19" s="3"/>
      <c r="I19" s="3"/>
    </row>
    <row r="20" s="31" customFormat="true" ht="15" hidden="false" customHeight="false" outlineLevel="0" collapsed="false">
      <c r="A20" s="28" t="s">
        <v>29</v>
      </c>
      <c r="B20" s="29" t="s">
        <v>30</v>
      </c>
      <c r="C20" s="9" t="n">
        <f aca="false">C22+C23+C24+C25+C26+C27+C29+C30+C32+C33</f>
        <v>401697</v>
      </c>
      <c r="D20" s="9" t="n">
        <f aca="false">D21+D28+D31</f>
        <v>409202.7</v>
      </c>
      <c r="E20" s="9" t="n">
        <f aca="false">D20/C20*100</f>
        <v>101.868497897669</v>
      </c>
      <c r="F20" s="1"/>
      <c r="G20" s="3"/>
      <c r="H20" s="3"/>
      <c r="I20" s="3"/>
    </row>
    <row r="21" s="31" customFormat="true" ht="30" hidden="false" customHeight="false" outlineLevel="0" collapsed="false">
      <c r="A21" s="42" t="s">
        <v>31</v>
      </c>
      <c r="B21" s="33" t="s">
        <v>32</v>
      </c>
      <c r="C21" s="34" t="n">
        <f aca="false">C22+C23+C24+C25+C26+C27</f>
        <v>250337</v>
      </c>
      <c r="D21" s="34" t="n">
        <f aca="false">D22+D23+D24+D25+D26+D27</f>
        <v>251246.2</v>
      </c>
      <c r="E21" s="34" t="n">
        <f aca="false">D21/C21*100</f>
        <v>100.363190419315</v>
      </c>
      <c r="F21" s="1"/>
      <c r="G21" s="3"/>
      <c r="H21" s="3"/>
      <c r="I21" s="3"/>
    </row>
    <row r="22" s="31" customFormat="true" ht="45" hidden="false" customHeight="false" outlineLevel="0" collapsed="false">
      <c r="A22" s="39" t="s">
        <v>33</v>
      </c>
      <c r="B22" s="40" t="s">
        <v>34</v>
      </c>
      <c r="C22" s="9" t="n">
        <v>100000</v>
      </c>
      <c r="D22" s="9" t="n">
        <v>184480.6</v>
      </c>
      <c r="E22" s="9" t="n">
        <f aca="false">D22/C22*100</f>
        <v>184.4806</v>
      </c>
      <c r="F22" s="1"/>
      <c r="G22" s="3"/>
      <c r="H22" s="3"/>
      <c r="I22" s="3"/>
    </row>
    <row r="23" s="31" customFormat="true" ht="60" hidden="false" customHeight="false" outlineLevel="0" collapsed="false">
      <c r="A23" s="43" t="s">
        <v>35</v>
      </c>
      <c r="B23" s="44" t="s">
        <v>36</v>
      </c>
      <c r="C23" s="9" t="n">
        <v>87387</v>
      </c>
      <c r="D23" s="9" t="n">
        <v>-5193.4</v>
      </c>
      <c r="E23" s="9" t="n">
        <f aca="false">D23/C23*100</f>
        <v>-5.94298923180793</v>
      </c>
      <c r="F23" s="1"/>
      <c r="G23" s="3"/>
      <c r="H23" s="3"/>
      <c r="I23" s="3"/>
    </row>
    <row r="24" s="31" customFormat="true" ht="60" hidden="false" customHeight="false" outlineLevel="0" collapsed="false">
      <c r="A24" s="39" t="s">
        <v>37</v>
      </c>
      <c r="B24" s="40" t="s">
        <v>38</v>
      </c>
      <c r="C24" s="9" t="n">
        <v>32000</v>
      </c>
      <c r="D24" s="9" t="n">
        <v>74526.4</v>
      </c>
      <c r="E24" s="9" t="n">
        <f aca="false">D24/C24*100</f>
        <v>232.895</v>
      </c>
      <c r="F24" s="1"/>
      <c r="G24" s="3"/>
      <c r="H24" s="3"/>
      <c r="I24" s="3"/>
    </row>
    <row r="25" s="38" customFormat="true" ht="75" hidden="false" customHeight="false" outlineLevel="0" collapsed="false">
      <c r="A25" s="39" t="s">
        <v>39</v>
      </c>
      <c r="B25" s="40" t="s">
        <v>40</v>
      </c>
      <c r="C25" s="9" t="n">
        <v>30000</v>
      </c>
      <c r="D25" s="9" t="n">
        <v>-2836.2</v>
      </c>
      <c r="E25" s="9" t="n">
        <f aca="false">D25/C25*100</f>
        <v>-9.454</v>
      </c>
      <c r="F25" s="36"/>
      <c r="G25" s="37"/>
      <c r="H25" s="37"/>
      <c r="I25" s="37"/>
    </row>
    <row r="26" s="31" customFormat="true" ht="45" hidden="false" customHeight="false" outlineLevel="0" collapsed="false">
      <c r="A26" s="39" t="s">
        <v>41</v>
      </c>
      <c r="B26" s="40" t="s">
        <v>42</v>
      </c>
      <c r="C26" s="9" t="n">
        <v>150</v>
      </c>
      <c r="D26" s="9" t="n">
        <v>213</v>
      </c>
      <c r="E26" s="9" t="n">
        <f aca="false">D26/C26*100</f>
        <v>142</v>
      </c>
      <c r="F26" s="1"/>
      <c r="G26" s="3"/>
      <c r="H26" s="3"/>
      <c r="I26" s="3"/>
    </row>
    <row r="27" s="31" customFormat="true" ht="60" hidden="false" customHeight="false" outlineLevel="0" collapsed="false">
      <c r="A27" s="39" t="s">
        <v>43</v>
      </c>
      <c r="B27" s="40" t="s">
        <v>44</v>
      </c>
      <c r="C27" s="9" t="n">
        <v>800</v>
      </c>
      <c r="D27" s="9" t="n">
        <v>55.8</v>
      </c>
      <c r="E27" s="9" t="n">
        <f aca="false">D27/C27*100</f>
        <v>6.975</v>
      </c>
      <c r="F27" s="1"/>
      <c r="G27" s="3"/>
      <c r="H27" s="3"/>
      <c r="I27" s="3"/>
    </row>
    <row r="28" s="31" customFormat="true" ht="30" hidden="false" customHeight="false" outlineLevel="0" collapsed="false">
      <c r="A28" s="42" t="s">
        <v>45</v>
      </c>
      <c r="B28" s="33" t="s">
        <v>46</v>
      </c>
      <c r="C28" s="34" t="n">
        <f aca="false">C29+C30</f>
        <v>150100</v>
      </c>
      <c r="D28" s="34" t="n">
        <f aca="false">D29+D30</f>
        <v>156831.3</v>
      </c>
      <c r="E28" s="34" t="n">
        <f aca="false">D28/C28*100</f>
        <v>104.484543637575</v>
      </c>
      <c r="F28" s="1"/>
      <c r="G28" s="3"/>
      <c r="H28" s="3"/>
      <c r="I28" s="3"/>
    </row>
    <row r="29" s="31" customFormat="true" ht="30" hidden="false" customHeight="false" outlineLevel="0" collapsed="false">
      <c r="A29" s="45" t="s">
        <v>45</v>
      </c>
      <c r="B29" s="46" t="s">
        <v>47</v>
      </c>
      <c r="C29" s="9" t="n">
        <v>110000</v>
      </c>
      <c r="D29" s="9" t="n">
        <v>157723.3</v>
      </c>
      <c r="E29" s="9" t="n">
        <f aca="false">D29/C29*100</f>
        <v>143.384818181818</v>
      </c>
      <c r="F29" s="1"/>
      <c r="G29" s="3"/>
      <c r="H29" s="3"/>
      <c r="I29" s="3"/>
    </row>
    <row r="30" s="31" customFormat="true" ht="60" hidden="false" customHeight="false" outlineLevel="0" collapsed="false">
      <c r="A30" s="45" t="s">
        <v>48</v>
      </c>
      <c r="B30" s="46" t="s">
        <v>49</v>
      </c>
      <c r="C30" s="9" t="n">
        <v>40100</v>
      </c>
      <c r="D30" s="9" t="n">
        <v>-892</v>
      </c>
      <c r="E30" s="9" t="n">
        <f aca="false">D30/C30*100</f>
        <v>-2.22443890274314</v>
      </c>
      <c r="F30" s="1"/>
      <c r="G30" s="3"/>
      <c r="H30" s="3"/>
      <c r="I30" s="3"/>
    </row>
    <row r="31" s="31" customFormat="true" ht="15" hidden="false" customHeight="false" outlineLevel="0" collapsed="false">
      <c r="A31" s="42" t="s">
        <v>50</v>
      </c>
      <c r="B31" s="33" t="s">
        <v>51</v>
      </c>
      <c r="C31" s="34" t="n">
        <f aca="false">C32+C33</f>
        <v>1260</v>
      </c>
      <c r="D31" s="34" t="n">
        <f aca="false">D32+D33</f>
        <v>1125.2</v>
      </c>
      <c r="E31" s="34" t="n">
        <f aca="false">D31/C31*100</f>
        <v>89.3015873015873</v>
      </c>
      <c r="F31" s="1"/>
      <c r="G31" s="3"/>
      <c r="H31" s="3"/>
      <c r="I31" s="3"/>
    </row>
    <row r="32" s="38" customFormat="true" ht="15" hidden="false" customHeight="false" outlineLevel="0" collapsed="false">
      <c r="A32" s="45" t="s">
        <v>50</v>
      </c>
      <c r="B32" s="46" t="s">
        <v>52</v>
      </c>
      <c r="C32" s="9" t="n">
        <v>1200</v>
      </c>
      <c r="D32" s="9" t="n">
        <v>1075</v>
      </c>
      <c r="E32" s="9" t="n">
        <f aca="false">D32/C32*100</f>
        <v>89.5833333333333</v>
      </c>
      <c r="F32" s="36"/>
      <c r="G32" s="37"/>
      <c r="H32" s="37"/>
      <c r="I32" s="37"/>
    </row>
    <row r="33" s="31" customFormat="true" ht="45" hidden="false" customHeight="false" outlineLevel="0" collapsed="false">
      <c r="A33" s="45" t="s">
        <v>53</v>
      </c>
      <c r="B33" s="46" t="s">
        <v>54</v>
      </c>
      <c r="C33" s="9" t="n">
        <v>60</v>
      </c>
      <c r="D33" s="9" t="n">
        <v>50.2</v>
      </c>
      <c r="E33" s="9" t="n">
        <f aca="false">D33/C33*100</f>
        <v>83.6666666666667</v>
      </c>
      <c r="F33" s="1"/>
      <c r="G33" s="3"/>
      <c r="H33" s="3"/>
      <c r="I33" s="3"/>
    </row>
    <row r="34" s="31" customFormat="true" ht="15" hidden="false" customHeight="false" outlineLevel="0" collapsed="false">
      <c r="A34" s="28" t="s">
        <v>55</v>
      </c>
      <c r="B34" s="29" t="s">
        <v>56</v>
      </c>
      <c r="C34" s="9" t="n">
        <f aca="false">C35+C37</f>
        <v>119500</v>
      </c>
      <c r="D34" s="9" t="n">
        <f aca="false">D35+D37</f>
        <v>92798.8</v>
      </c>
      <c r="E34" s="9" t="n">
        <f aca="false">D34/C34*100</f>
        <v>77.65589958159</v>
      </c>
      <c r="F34" s="1"/>
      <c r="G34" s="3"/>
      <c r="H34" s="3"/>
      <c r="I34" s="3"/>
    </row>
    <row r="35" s="38" customFormat="true" ht="15" hidden="false" customHeight="false" outlineLevel="0" collapsed="false">
      <c r="A35" s="42" t="s">
        <v>57</v>
      </c>
      <c r="B35" s="47" t="s">
        <v>58</v>
      </c>
      <c r="C35" s="34" t="n">
        <f aca="false">C36</f>
        <v>10000</v>
      </c>
      <c r="D35" s="34" t="n">
        <f aca="false">D36</f>
        <v>7157</v>
      </c>
      <c r="E35" s="34" t="n">
        <f aca="false">D35/C35*100</f>
        <v>71.57</v>
      </c>
      <c r="F35" s="36"/>
      <c r="G35" s="37"/>
      <c r="H35" s="37"/>
      <c r="I35" s="37"/>
    </row>
    <row r="36" s="31" customFormat="true" ht="75" hidden="false" customHeight="false" outlineLevel="0" collapsed="false">
      <c r="A36" s="45" t="s">
        <v>59</v>
      </c>
      <c r="B36" s="46" t="s">
        <v>60</v>
      </c>
      <c r="C36" s="9" t="n">
        <v>10000</v>
      </c>
      <c r="D36" s="9" t="n">
        <v>7157</v>
      </c>
      <c r="E36" s="9" t="n">
        <f aca="false">D36/C36*100</f>
        <v>71.57</v>
      </c>
      <c r="F36" s="1"/>
      <c r="G36" s="3"/>
      <c r="H36" s="3"/>
      <c r="I36" s="3"/>
    </row>
    <row r="37" s="31" customFormat="true" ht="15" hidden="false" customHeight="false" outlineLevel="0" collapsed="false">
      <c r="A37" s="42" t="s">
        <v>61</v>
      </c>
      <c r="B37" s="33" t="s">
        <v>62</v>
      </c>
      <c r="C37" s="34" t="n">
        <f aca="false">C38+C39</f>
        <v>109500</v>
      </c>
      <c r="D37" s="34" t="n">
        <f aca="false">D38+D39</f>
        <v>85641.8</v>
      </c>
      <c r="E37" s="34" t="n">
        <f aca="false">D37/C37*100</f>
        <v>78.2116894977169</v>
      </c>
      <c r="F37" s="1"/>
      <c r="G37" s="3"/>
      <c r="H37" s="3"/>
      <c r="I37" s="3"/>
    </row>
    <row r="38" s="31" customFormat="true" ht="105" hidden="false" customHeight="false" outlineLevel="0" collapsed="false">
      <c r="A38" s="45" t="s">
        <v>63</v>
      </c>
      <c r="B38" s="46" t="s">
        <v>64</v>
      </c>
      <c r="C38" s="9" t="n">
        <v>20500</v>
      </c>
      <c r="D38" s="9" t="n">
        <v>2512.3</v>
      </c>
      <c r="E38" s="9" t="n">
        <f aca="false">D38/C38*100</f>
        <v>12.2551219512195</v>
      </c>
      <c r="F38" s="1"/>
      <c r="G38" s="3"/>
      <c r="H38" s="3"/>
      <c r="I38" s="3"/>
    </row>
    <row r="39" s="38" customFormat="true" ht="105" hidden="false" customHeight="false" outlineLevel="0" collapsed="false">
      <c r="A39" s="45" t="s">
        <v>65</v>
      </c>
      <c r="B39" s="46" t="s">
        <v>66</v>
      </c>
      <c r="C39" s="9" t="n">
        <v>89000</v>
      </c>
      <c r="D39" s="9" t="n">
        <v>83129.5</v>
      </c>
      <c r="E39" s="9" t="n">
        <f aca="false">D39/C39*100</f>
        <v>93.4039325842697</v>
      </c>
      <c r="F39" s="36"/>
      <c r="G39" s="37"/>
      <c r="H39" s="37"/>
      <c r="I39" s="37"/>
    </row>
    <row r="40" s="31" customFormat="true" ht="15" hidden="false" customHeight="false" outlineLevel="0" collapsed="false">
      <c r="A40" s="28" t="s">
        <v>67</v>
      </c>
      <c r="B40" s="29" t="s">
        <v>68</v>
      </c>
      <c r="C40" s="9" t="n">
        <f aca="false">C41+C42</f>
        <v>17000</v>
      </c>
      <c r="D40" s="9" t="n">
        <f aca="false">D41+D42</f>
        <v>17223.5</v>
      </c>
      <c r="E40" s="9" t="n">
        <f aca="false">D40/C40*100</f>
        <v>101.314705882353</v>
      </c>
      <c r="F40" s="1"/>
      <c r="G40" s="3"/>
      <c r="H40" s="3"/>
      <c r="I40" s="3"/>
    </row>
    <row r="41" s="38" customFormat="true" ht="75" hidden="false" customHeight="false" outlineLevel="0" collapsed="false">
      <c r="A41" s="45" t="s">
        <v>69</v>
      </c>
      <c r="B41" s="46" t="s">
        <v>70</v>
      </c>
      <c r="C41" s="9" t="n">
        <v>16000</v>
      </c>
      <c r="D41" s="9" t="n">
        <v>16431.1</v>
      </c>
      <c r="E41" s="9" t="n">
        <f aca="false">D41/C41*100</f>
        <v>102.694375</v>
      </c>
      <c r="F41" s="36"/>
      <c r="G41" s="37"/>
      <c r="H41" s="37"/>
      <c r="I41" s="37"/>
    </row>
    <row r="42" s="31" customFormat="true" ht="45" hidden="false" customHeight="false" outlineLevel="0" collapsed="false">
      <c r="A42" s="45" t="s">
        <v>71</v>
      </c>
      <c r="B42" s="46" t="s">
        <v>72</v>
      </c>
      <c r="C42" s="9" t="n">
        <v>1000</v>
      </c>
      <c r="D42" s="9" t="n">
        <v>792.4</v>
      </c>
      <c r="E42" s="9" t="n">
        <f aca="false">D42/C42*100</f>
        <v>79.24</v>
      </c>
      <c r="F42" s="1"/>
      <c r="G42" s="3"/>
      <c r="H42" s="3"/>
      <c r="I42" s="3"/>
    </row>
    <row r="43" s="31" customFormat="true" ht="50.25" hidden="false" customHeight="true" outlineLevel="0" collapsed="false">
      <c r="A43" s="28" t="s">
        <v>73</v>
      </c>
      <c r="B43" s="29" t="s">
        <v>74</v>
      </c>
      <c r="C43" s="9" t="n">
        <f aca="false">C44+C45+C46+C47</f>
        <v>0</v>
      </c>
      <c r="D43" s="9" t="n">
        <f aca="false">D44+D45+D46+D47</f>
        <v>-145</v>
      </c>
      <c r="E43" s="9" t="s">
        <v>75</v>
      </c>
      <c r="F43" s="1"/>
      <c r="G43" s="3"/>
      <c r="H43" s="3"/>
      <c r="I43" s="3"/>
    </row>
    <row r="44" s="38" customFormat="true" ht="60" hidden="false" customHeight="false" outlineLevel="0" collapsed="false">
      <c r="A44" s="45" t="s">
        <v>76</v>
      </c>
      <c r="B44" s="46" t="s">
        <v>77</v>
      </c>
      <c r="C44" s="9" t="n">
        <v>0</v>
      </c>
      <c r="D44" s="9" t="n">
        <v>-25.4</v>
      </c>
      <c r="E44" s="9" t="s">
        <v>75</v>
      </c>
      <c r="F44" s="36"/>
      <c r="G44" s="37"/>
      <c r="H44" s="37"/>
      <c r="I44" s="37"/>
    </row>
    <row r="45" s="31" customFormat="true" ht="60" hidden="false" customHeight="false" outlineLevel="0" collapsed="false">
      <c r="A45" s="45" t="s">
        <v>78</v>
      </c>
      <c r="B45" s="46" t="s">
        <v>79</v>
      </c>
      <c r="C45" s="9" t="n">
        <v>0</v>
      </c>
      <c r="D45" s="9" t="n">
        <v>-111.5</v>
      </c>
      <c r="E45" s="9" t="s">
        <v>75</v>
      </c>
      <c r="F45" s="1"/>
      <c r="G45" s="3"/>
      <c r="H45" s="3"/>
      <c r="I45" s="3"/>
    </row>
    <row r="46" s="31" customFormat="true" ht="90" hidden="false" customHeight="false" outlineLevel="0" collapsed="false">
      <c r="A46" s="45" t="s">
        <v>80</v>
      </c>
      <c r="B46" s="46" t="s">
        <v>81</v>
      </c>
      <c r="C46" s="9" t="n">
        <v>0</v>
      </c>
      <c r="D46" s="9"/>
      <c r="E46" s="9" t="s">
        <v>75</v>
      </c>
      <c r="F46" s="1"/>
      <c r="G46" s="3"/>
      <c r="H46" s="3"/>
      <c r="I46" s="3"/>
    </row>
    <row r="47" s="31" customFormat="true" ht="45" hidden="false" customHeight="false" outlineLevel="0" collapsed="false">
      <c r="A47" s="45" t="s">
        <v>82</v>
      </c>
      <c r="B47" s="46" t="s">
        <v>83</v>
      </c>
      <c r="C47" s="9" t="n">
        <v>0</v>
      </c>
      <c r="D47" s="9" t="n">
        <v>-8.1</v>
      </c>
      <c r="E47" s="9" t="s">
        <v>75</v>
      </c>
      <c r="F47" s="1"/>
      <c r="G47" s="3"/>
      <c r="H47" s="3"/>
      <c r="I47" s="3"/>
    </row>
    <row r="48" s="31" customFormat="true" ht="60" hidden="false" customHeight="false" outlineLevel="0" collapsed="false">
      <c r="A48" s="28" t="s">
        <v>84</v>
      </c>
      <c r="B48" s="29" t="s">
        <v>85</v>
      </c>
      <c r="C48" s="9" t="n">
        <f aca="false">C49+C51+C53</f>
        <v>73880</v>
      </c>
      <c r="D48" s="9" t="n">
        <f aca="false">D49+D51+D53</f>
        <v>75902.9</v>
      </c>
      <c r="E48" s="9" t="n">
        <f aca="false">D48/C48*100</f>
        <v>102.738088792637</v>
      </c>
      <c r="F48" s="1"/>
      <c r="G48" s="3"/>
      <c r="H48" s="3"/>
      <c r="I48" s="3"/>
    </row>
    <row r="49" s="31" customFormat="true" ht="105" hidden="false" customHeight="false" outlineLevel="0" collapsed="false">
      <c r="A49" s="42" t="s">
        <v>86</v>
      </c>
      <c r="B49" s="33" t="s">
        <v>87</v>
      </c>
      <c r="C49" s="34" t="n">
        <f aca="false">C50</f>
        <v>57925</v>
      </c>
      <c r="D49" s="34" t="n">
        <f aca="false">D50</f>
        <v>60784.7</v>
      </c>
      <c r="E49" s="34" t="n">
        <f aca="false">D49/C49*100</f>
        <v>104.9369011653</v>
      </c>
      <c r="F49" s="1"/>
      <c r="G49" s="3"/>
      <c r="H49" s="3"/>
      <c r="I49" s="3"/>
    </row>
    <row r="50" s="31" customFormat="true" ht="126" hidden="false" customHeight="false" outlineLevel="0" collapsed="false">
      <c r="A50" s="48" t="s">
        <v>88</v>
      </c>
      <c r="B50" s="46" t="s">
        <v>89</v>
      </c>
      <c r="C50" s="9" t="n">
        <v>57925</v>
      </c>
      <c r="D50" s="9" t="n">
        <v>60784.7</v>
      </c>
      <c r="E50" s="9" t="n">
        <f aca="false">D50/C50*100</f>
        <v>104.9369011653</v>
      </c>
      <c r="F50" s="1"/>
      <c r="G50" s="3"/>
      <c r="H50" s="3"/>
      <c r="I50" s="3"/>
    </row>
    <row r="51" s="31" customFormat="true" ht="132.75" hidden="false" customHeight="true" outlineLevel="0" collapsed="false">
      <c r="A51" s="42" t="s">
        <v>90</v>
      </c>
      <c r="B51" s="33" t="s">
        <v>91</v>
      </c>
      <c r="C51" s="34" t="n">
        <f aca="false">C52</f>
        <v>14955</v>
      </c>
      <c r="D51" s="34" t="n">
        <f aca="false">D52</f>
        <v>13378.7</v>
      </c>
      <c r="E51" s="34" t="n">
        <f aca="false">D51/C51*100</f>
        <v>89.4597124707456</v>
      </c>
      <c r="F51" s="1"/>
      <c r="G51" s="3"/>
      <c r="H51" s="3"/>
      <c r="I51" s="3"/>
    </row>
    <row r="52" s="31" customFormat="true" ht="90" hidden="false" customHeight="false" outlineLevel="0" collapsed="false">
      <c r="A52" s="45" t="s">
        <v>92</v>
      </c>
      <c r="B52" s="46" t="s">
        <v>93</v>
      </c>
      <c r="C52" s="9" t="n">
        <v>14955</v>
      </c>
      <c r="D52" s="9" t="n">
        <v>13378.7</v>
      </c>
      <c r="E52" s="9" t="n">
        <f aca="false">D52/C52*100</f>
        <v>89.4597124707456</v>
      </c>
      <c r="F52" s="1"/>
      <c r="G52" s="3"/>
      <c r="H52" s="3"/>
      <c r="I52" s="3"/>
    </row>
    <row r="53" s="31" customFormat="true" ht="120" hidden="false" customHeight="false" outlineLevel="0" collapsed="false">
      <c r="A53" s="42" t="s">
        <v>94</v>
      </c>
      <c r="B53" s="33" t="s">
        <v>95</v>
      </c>
      <c r="C53" s="34" t="n">
        <f aca="false">C54</f>
        <v>1000</v>
      </c>
      <c r="D53" s="34" t="n">
        <f aca="false">D54</f>
        <v>1739.5</v>
      </c>
      <c r="E53" s="34" t="n">
        <f aca="false">D53/C53*100</f>
        <v>173.95</v>
      </c>
      <c r="F53" s="1"/>
      <c r="G53" s="3"/>
      <c r="H53" s="3"/>
      <c r="I53" s="3"/>
    </row>
    <row r="54" s="31" customFormat="true" ht="105" hidden="false" customHeight="false" outlineLevel="0" collapsed="false">
      <c r="A54" s="45" t="s">
        <v>96</v>
      </c>
      <c r="B54" s="46" t="s">
        <v>97</v>
      </c>
      <c r="C54" s="9" t="n">
        <v>1000</v>
      </c>
      <c r="D54" s="9" t="n">
        <v>1739.5</v>
      </c>
      <c r="E54" s="9" t="n">
        <f aca="false">D54/C54*100</f>
        <v>173.95</v>
      </c>
      <c r="F54" s="1"/>
      <c r="G54" s="3"/>
      <c r="H54" s="3"/>
      <c r="I54" s="3"/>
    </row>
    <row r="55" s="31" customFormat="true" ht="30" hidden="false" customHeight="false" outlineLevel="0" collapsed="false">
      <c r="A55" s="28" t="s">
        <v>98</v>
      </c>
      <c r="B55" s="29" t="s">
        <v>99</v>
      </c>
      <c r="C55" s="9" t="n">
        <f aca="false">C56</f>
        <v>12100</v>
      </c>
      <c r="D55" s="9" t="n">
        <f aca="false">D56</f>
        <v>6865.1</v>
      </c>
      <c r="E55" s="9" t="n">
        <f aca="false">D55/C55*100</f>
        <v>56.7363636363636</v>
      </c>
      <c r="F55" s="1"/>
      <c r="G55" s="3"/>
      <c r="H55" s="3"/>
      <c r="I55" s="3"/>
    </row>
    <row r="56" s="31" customFormat="true" ht="30" hidden="false" customHeight="false" outlineLevel="0" collapsed="false">
      <c r="A56" s="45" t="s">
        <v>100</v>
      </c>
      <c r="B56" s="46" t="s">
        <v>101</v>
      </c>
      <c r="C56" s="9" t="n">
        <v>12100</v>
      </c>
      <c r="D56" s="9" t="n">
        <v>6865.1</v>
      </c>
      <c r="E56" s="9" t="n">
        <f aca="false">D56/C56*100</f>
        <v>56.7363636363636</v>
      </c>
      <c r="F56" s="1"/>
      <c r="G56" s="3"/>
      <c r="H56" s="3"/>
      <c r="I56" s="3"/>
    </row>
    <row r="57" s="38" customFormat="true" ht="45" hidden="false" customHeight="false" outlineLevel="0" collapsed="false">
      <c r="A57" s="49" t="s">
        <v>102</v>
      </c>
      <c r="B57" s="50" t="s">
        <v>103</v>
      </c>
      <c r="C57" s="9"/>
      <c r="D57" s="9" t="n">
        <f aca="false">D58+D59</f>
        <v>340.2</v>
      </c>
      <c r="E57" s="9"/>
      <c r="F57" s="36"/>
      <c r="G57" s="37"/>
      <c r="H57" s="37"/>
      <c r="I57" s="37"/>
    </row>
    <row r="58" s="31" customFormat="true" ht="45" hidden="false" customHeight="false" outlineLevel="0" collapsed="false">
      <c r="A58" s="51" t="s">
        <v>104</v>
      </c>
      <c r="B58" s="40" t="s">
        <v>105</v>
      </c>
      <c r="C58" s="9"/>
      <c r="D58" s="9" t="n">
        <v>122.2</v>
      </c>
      <c r="E58" s="9"/>
      <c r="F58" s="1"/>
      <c r="G58" s="3"/>
      <c r="H58" s="3"/>
      <c r="I58" s="3"/>
    </row>
    <row r="59" s="31" customFormat="true" ht="30" hidden="false" customHeight="false" outlineLevel="0" collapsed="false">
      <c r="A59" s="51" t="s">
        <v>106</v>
      </c>
      <c r="B59" s="40" t="s">
        <v>107</v>
      </c>
      <c r="C59" s="34"/>
      <c r="D59" s="9" t="n">
        <v>218</v>
      </c>
      <c r="E59" s="34"/>
      <c r="F59" s="1"/>
      <c r="G59" s="3"/>
      <c r="H59" s="3"/>
      <c r="I59" s="3"/>
    </row>
    <row r="60" s="38" customFormat="true" ht="45" hidden="false" customHeight="false" outlineLevel="0" collapsed="false">
      <c r="A60" s="28" t="s">
        <v>108</v>
      </c>
      <c r="B60" s="29" t="s">
        <v>109</v>
      </c>
      <c r="C60" s="9" t="n">
        <f aca="false">C61+C64</f>
        <v>146708.8</v>
      </c>
      <c r="D60" s="9" t="n">
        <f aca="false">D61+D64</f>
        <v>82166.7</v>
      </c>
      <c r="E60" s="9" t="n">
        <f aca="false">D60/C60*100</f>
        <v>56.0066608138026</v>
      </c>
      <c r="F60" s="36"/>
      <c r="G60" s="37"/>
      <c r="H60" s="37"/>
      <c r="I60" s="37"/>
    </row>
    <row r="61" s="31" customFormat="true" ht="120" hidden="false" customHeight="false" outlineLevel="0" collapsed="false">
      <c r="A61" s="42" t="s">
        <v>110</v>
      </c>
      <c r="B61" s="33" t="s">
        <v>111</v>
      </c>
      <c r="C61" s="34" t="n">
        <f aca="false">C62+C63</f>
        <v>115708.8</v>
      </c>
      <c r="D61" s="34" t="n">
        <f aca="false">D62+D63</f>
        <v>58590.4</v>
      </c>
      <c r="E61" s="34" t="n">
        <f aca="false">D61/C61*100</f>
        <v>50.6360795375978</v>
      </c>
      <c r="F61" s="1"/>
      <c r="G61" s="3"/>
      <c r="H61" s="3"/>
      <c r="I61" s="3"/>
    </row>
    <row r="62" s="38" customFormat="true" ht="120" hidden="false" customHeight="false" outlineLevel="0" collapsed="false">
      <c r="A62" s="39" t="s">
        <v>112</v>
      </c>
      <c r="B62" s="40" t="s">
        <v>113</v>
      </c>
      <c r="C62" s="9" t="n">
        <v>27000</v>
      </c>
      <c r="D62" s="9"/>
      <c r="E62" s="9" t="n">
        <f aca="false">D62/C62*100</f>
        <v>0</v>
      </c>
      <c r="F62" s="36"/>
      <c r="G62" s="37"/>
      <c r="H62" s="37"/>
      <c r="I62" s="37"/>
    </row>
    <row r="63" s="31" customFormat="true" ht="105" hidden="false" customHeight="false" outlineLevel="0" collapsed="false">
      <c r="A63" s="39" t="s">
        <v>114</v>
      </c>
      <c r="B63" s="40" t="s">
        <v>115</v>
      </c>
      <c r="C63" s="9" t="n">
        <v>88708.8</v>
      </c>
      <c r="D63" s="9" t="n">
        <v>58590.4</v>
      </c>
      <c r="E63" s="9" t="n">
        <f aca="false">D63/C63*100</f>
        <v>66.0480132748949</v>
      </c>
      <c r="F63" s="1"/>
      <c r="G63" s="3"/>
      <c r="H63" s="3"/>
      <c r="I63" s="3"/>
    </row>
    <row r="64" s="31" customFormat="true" ht="90" hidden="false" customHeight="false" outlineLevel="0" collapsed="false">
      <c r="A64" s="42" t="s">
        <v>116</v>
      </c>
      <c r="B64" s="33" t="s">
        <v>117</v>
      </c>
      <c r="C64" s="34" t="n">
        <f aca="false">C65</f>
        <v>31000</v>
      </c>
      <c r="D64" s="34" t="n">
        <f aca="false">D65</f>
        <v>23576.3</v>
      </c>
      <c r="E64" s="34" t="n">
        <f aca="false">D64/C64*100</f>
        <v>76.0525806451613</v>
      </c>
      <c r="F64" s="1"/>
      <c r="G64" s="3"/>
      <c r="H64" s="3"/>
      <c r="I64" s="3"/>
    </row>
    <row r="65" s="31" customFormat="true" ht="60" hidden="false" customHeight="false" outlineLevel="0" collapsed="false">
      <c r="A65" s="45" t="s">
        <v>118</v>
      </c>
      <c r="B65" s="46" t="s">
        <v>119</v>
      </c>
      <c r="C65" s="9" t="n">
        <v>31000</v>
      </c>
      <c r="D65" s="9" t="n">
        <v>23576.3</v>
      </c>
      <c r="E65" s="9" t="n">
        <f aca="false">D65/C65*100</f>
        <v>76.0525806451613</v>
      </c>
      <c r="F65" s="1"/>
      <c r="G65" s="3"/>
      <c r="H65" s="3"/>
      <c r="I65" s="3"/>
    </row>
    <row r="66" s="31" customFormat="true" ht="30" hidden="false" customHeight="false" outlineLevel="0" collapsed="false">
      <c r="A66" s="28" t="s">
        <v>120</v>
      </c>
      <c r="B66" s="29" t="s">
        <v>121</v>
      </c>
      <c r="C66" s="9" t="n">
        <f aca="false">C67+C70+C71+C73+C80+C81+C82+C83+C84+C85</f>
        <v>30000</v>
      </c>
      <c r="D66" s="9" t="n">
        <f aca="false">D67+D70+D71+D73+D80+D81+D82+D83+D84+D85</f>
        <v>24527.7</v>
      </c>
      <c r="E66" s="9" t="n">
        <f aca="false">D66/C66*100</f>
        <v>81.759</v>
      </c>
      <c r="F66" s="1"/>
      <c r="G66" s="3"/>
      <c r="H66" s="3"/>
      <c r="I66" s="3"/>
    </row>
    <row r="67" s="38" customFormat="true" ht="45" hidden="false" customHeight="false" outlineLevel="0" collapsed="false">
      <c r="A67" s="52" t="s">
        <v>122</v>
      </c>
      <c r="B67" s="40" t="s">
        <v>123</v>
      </c>
      <c r="C67" s="9" t="n">
        <f aca="false">C68+C69</f>
        <v>3000</v>
      </c>
      <c r="D67" s="9" t="n">
        <f aca="false">D68+D69</f>
        <v>775.9</v>
      </c>
      <c r="E67" s="9" t="n">
        <f aca="false">D67/C67*100</f>
        <v>25.8633333333333</v>
      </c>
      <c r="F67" s="36"/>
      <c r="G67" s="37"/>
      <c r="H67" s="37"/>
      <c r="I67" s="37"/>
    </row>
    <row r="68" s="31" customFormat="true" ht="150" hidden="false" customHeight="false" outlineLevel="0" collapsed="false">
      <c r="A68" s="45" t="s">
        <v>124</v>
      </c>
      <c r="B68" s="46" t="s">
        <v>125</v>
      </c>
      <c r="C68" s="9" t="n">
        <v>1000</v>
      </c>
      <c r="D68" s="9" t="n">
        <v>684.7</v>
      </c>
      <c r="E68" s="9" t="n">
        <f aca="false">D68/C68*100</f>
        <v>68.47</v>
      </c>
      <c r="F68" s="1"/>
      <c r="G68" s="3"/>
      <c r="H68" s="3"/>
      <c r="I68" s="3"/>
    </row>
    <row r="69" s="38" customFormat="true" ht="75" hidden="false" customHeight="false" outlineLevel="0" collapsed="false">
      <c r="A69" s="45" t="s">
        <v>126</v>
      </c>
      <c r="B69" s="46" t="s">
        <v>127</v>
      </c>
      <c r="C69" s="9" t="n">
        <v>2000</v>
      </c>
      <c r="D69" s="9" t="n">
        <v>91.2</v>
      </c>
      <c r="E69" s="9" t="n">
        <f aca="false">D69/C69*100</f>
        <v>4.56</v>
      </c>
      <c r="F69" s="36"/>
      <c r="G69" s="37"/>
      <c r="H69" s="37"/>
      <c r="I69" s="37"/>
    </row>
    <row r="70" s="31" customFormat="true" ht="90" hidden="false" customHeight="false" outlineLevel="0" collapsed="false">
      <c r="A70" s="45" t="s">
        <v>128</v>
      </c>
      <c r="B70" s="46" t="s">
        <v>129</v>
      </c>
      <c r="C70" s="9" t="n">
        <v>1200</v>
      </c>
      <c r="D70" s="9" t="n">
        <v>752.1</v>
      </c>
      <c r="E70" s="9" t="n">
        <f aca="false">D70/C70*100</f>
        <v>62.675</v>
      </c>
      <c r="F70" s="1"/>
      <c r="G70" s="3"/>
      <c r="H70" s="3"/>
      <c r="I70" s="3"/>
    </row>
    <row r="71" s="31" customFormat="true" ht="60" hidden="false" customHeight="false" outlineLevel="0" collapsed="false">
      <c r="A71" s="52" t="s">
        <v>130</v>
      </c>
      <c r="B71" s="40" t="s">
        <v>131</v>
      </c>
      <c r="C71" s="9" t="n">
        <f aca="false">C72</f>
        <v>1000</v>
      </c>
      <c r="D71" s="9" t="n">
        <f aca="false">D72</f>
        <v>23.2</v>
      </c>
      <c r="E71" s="9" t="n">
        <f aca="false">D71/C71*100</f>
        <v>2.32</v>
      </c>
      <c r="F71" s="1"/>
      <c r="G71" s="3"/>
      <c r="H71" s="3"/>
      <c r="I71" s="3"/>
    </row>
    <row r="72" s="38" customFormat="true" ht="76.5" hidden="false" customHeight="true" outlineLevel="0" collapsed="false">
      <c r="A72" s="45" t="s">
        <v>132</v>
      </c>
      <c r="B72" s="46" t="s">
        <v>133</v>
      </c>
      <c r="C72" s="9" t="n">
        <v>1000</v>
      </c>
      <c r="D72" s="9" t="n">
        <v>23.2</v>
      </c>
      <c r="E72" s="9" t="n">
        <f aca="false">D72/C72*100</f>
        <v>2.32</v>
      </c>
      <c r="F72" s="36"/>
      <c r="G72" s="37"/>
      <c r="H72" s="37"/>
      <c r="I72" s="37"/>
    </row>
    <row r="73" s="31" customFormat="true" ht="135" hidden="false" customHeight="false" outlineLevel="0" collapsed="false">
      <c r="A73" s="52" t="s">
        <v>134</v>
      </c>
      <c r="B73" s="40" t="s">
        <v>135</v>
      </c>
      <c r="C73" s="9" t="n">
        <f aca="false">C74+C75+C76+C77+C78+C79</f>
        <v>3600</v>
      </c>
      <c r="D73" s="9" t="n">
        <f aca="false">D74+D75+D76+D77+D78+D79</f>
        <v>1678</v>
      </c>
      <c r="E73" s="9" t="n">
        <f aca="false">D73/C73*100</f>
        <v>46.6111111111111</v>
      </c>
      <c r="F73" s="1"/>
      <c r="G73" s="3"/>
      <c r="H73" s="3"/>
      <c r="I73" s="3"/>
    </row>
    <row r="74" s="31" customFormat="true" ht="30" hidden="false" customHeight="false" outlineLevel="0" collapsed="false">
      <c r="A74" s="45" t="s">
        <v>136</v>
      </c>
      <c r="B74" s="46" t="s">
        <v>137</v>
      </c>
      <c r="C74" s="9"/>
      <c r="D74" s="9" t="n">
        <v>105</v>
      </c>
      <c r="E74" s="9"/>
      <c r="F74" s="1"/>
      <c r="G74" s="3"/>
      <c r="H74" s="3"/>
      <c r="I74" s="3"/>
    </row>
    <row r="75" s="31" customFormat="true" ht="45" hidden="false" customHeight="false" outlineLevel="0" collapsed="false">
      <c r="A75" s="45" t="s">
        <v>138</v>
      </c>
      <c r="B75" s="46" t="s">
        <v>139</v>
      </c>
      <c r="C75" s="9"/>
      <c r="D75" s="9" t="n">
        <v>45</v>
      </c>
      <c r="E75" s="9"/>
      <c r="F75" s="1"/>
      <c r="G75" s="3"/>
      <c r="H75" s="3"/>
      <c r="I75" s="3"/>
    </row>
    <row r="76" s="31" customFormat="true" ht="45" hidden="false" customHeight="false" outlineLevel="0" collapsed="false">
      <c r="A76" s="45" t="s">
        <v>140</v>
      </c>
      <c r="B76" s="46" t="s">
        <v>141</v>
      </c>
      <c r="C76" s="9"/>
      <c r="D76" s="9" t="n">
        <v>28.9</v>
      </c>
      <c r="E76" s="9"/>
      <c r="F76" s="1"/>
      <c r="G76" s="3"/>
      <c r="H76" s="3"/>
      <c r="I76" s="3"/>
    </row>
    <row r="77" s="31" customFormat="true" ht="45" hidden="false" customHeight="false" outlineLevel="0" collapsed="false">
      <c r="A77" s="53" t="s">
        <v>142</v>
      </c>
      <c r="B77" s="40" t="s">
        <v>143</v>
      </c>
      <c r="C77" s="9"/>
      <c r="D77" s="9" t="n">
        <v>9</v>
      </c>
      <c r="E77" s="9"/>
      <c r="F77" s="1"/>
      <c r="G77" s="3"/>
      <c r="H77" s="3"/>
      <c r="I77" s="3"/>
    </row>
    <row r="78" s="31" customFormat="true" ht="45" hidden="false" customHeight="false" outlineLevel="0" collapsed="false">
      <c r="A78" s="45" t="s">
        <v>144</v>
      </c>
      <c r="B78" s="46" t="s">
        <v>145</v>
      </c>
      <c r="C78" s="9" t="n">
        <v>2500</v>
      </c>
      <c r="D78" s="9" t="n">
        <v>1126</v>
      </c>
      <c r="E78" s="9" t="n">
        <f aca="false">D78/C78*100</f>
        <v>45.04</v>
      </c>
      <c r="F78" s="1"/>
      <c r="G78" s="3"/>
      <c r="H78" s="3"/>
      <c r="I78" s="3"/>
    </row>
    <row r="79" s="31" customFormat="true" ht="30" hidden="false" customHeight="false" outlineLevel="0" collapsed="false">
      <c r="A79" s="45" t="s">
        <v>146</v>
      </c>
      <c r="B79" s="46" t="s">
        <v>147</v>
      </c>
      <c r="C79" s="9" t="n">
        <v>1100</v>
      </c>
      <c r="D79" s="9" t="n">
        <v>364.1</v>
      </c>
      <c r="E79" s="9" t="n">
        <f aca="false">D79/C79*100</f>
        <v>33.1</v>
      </c>
      <c r="F79" s="1"/>
      <c r="G79" s="3"/>
      <c r="H79" s="3"/>
      <c r="I79" s="3"/>
    </row>
    <row r="80" s="31" customFormat="true" ht="110.25" hidden="false" customHeight="false" outlineLevel="0" collapsed="false">
      <c r="A80" s="48" t="s">
        <v>148</v>
      </c>
      <c r="B80" s="40" t="s">
        <v>149</v>
      </c>
      <c r="C80" s="9"/>
      <c r="D80" s="9" t="n">
        <v>261.1</v>
      </c>
      <c r="E80" s="9"/>
      <c r="F80" s="1"/>
      <c r="G80" s="3"/>
      <c r="H80" s="3"/>
      <c r="I80" s="3"/>
    </row>
    <row r="81" s="31" customFormat="true" ht="90" hidden="false" customHeight="false" outlineLevel="0" collapsed="false">
      <c r="A81" s="45" t="s">
        <v>150</v>
      </c>
      <c r="B81" s="46" t="s">
        <v>151</v>
      </c>
      <c r="C81" s="9" t="n">
        <v>1000</v>
      </c>
      <c r="D81" s="9" t="n">
        <v>849.2</v>
      </c>
      <c r="E81" s="9" t="n">
        <f aca="false">D81/C81*100</f>
        <v>84.92</v>
      </c>
      <c r="F81" s="1"/>
      <c r="G81" s="3"/>
      <c r="H81" s="3"/>
      <c r="I81" s="3"/>
    </row>
    <row r="82" s="31" customFormat="true" ht="45" hidden="false" customHeight="false" outlineLevel="0" collapsed="false">
      <c r="A82" s="45" t="s">
        <v>152</v>
      </c>
      <c r="B82" s="46" t="s">
        <v>153</v>
      </c>
      <c r="C82" s="9" t="n">
        <v>7000</v>
      </c>
      <c r="D82" s="9" t="n">
        <v>38.2</v>
      </c>
      <c r="E82" s="9" t="n">
        <f aca="false">D82/C82*100</f>
        <v>0.545714285714286</v>
      </c>
      <c r="F82" s="1"/>
      <c r="G82" s="3"/>
      <c r="H82" s="3"/>
      <c r="I82" s="3"/>
    </row>
    <row r="83" s="31" customFormat="true" ht="110.25" hidden="false" customHeight="false" outlineLevel="0" collapsed="false">
      <c r="A83" s="48" t="s">
        <v>148</v>
      </c>
      <c r="B83" s="40" t="s">
        <v>154</v>
      </c>
      <c r="C83" s="9" t="n">
        <v>0</v>
      </c>
      <c r="D83" s="9" t="n">
        <v>391</v>
      </c>
      <c r="E83" s="9" t="s">
        <v>75</v>
      </c>
      <c r="F83" s="1"/>
      <c r="G83" s="3"/>
      <c r="H83" s="3"/>
      <c r="I83" s="3"/>
    </row>
    <row r="84" s="31" customFormat="true" ht="75" hidden="false" customHeight="false" outlineLevel="0" collapsed="false">
      <c r="A84" s="45" t="s">
        <v>155</v>
      </c>
      <c r="B84" s="46" t="s">
        <v>156</v>
      </c>
      <c r="C84" s="9"/>
      <c r="D84" s="9" t="n">
        <v>290</v>
      </c>
      <c r="E84" s="9"/>
      <c r="F84" s="1"/>
      <c r="G84" s="3"/>
      <c r="H84" s="3"/>
      <c r="I84" s="3"/>
    </row>
    <row r="85" s="31" customFormat="true" ht="45" hidden="false" customHeight="false" outlineLevel="0" collapsed="false">
      <c r="A85" s="52" t="s">
        <v>157</v>
      </c>
      <c r="B85" s="40" t="s">
        <v>158</v>
      </c>
      <c r="C85" s="9" t="n">
        <f aca="false">C86</f>
        <v>13200</v>
      </c>
      <c r="D85" s="9" t="n">
        <f aca="false">D86</f>
        <v>19469</v>
      </c>
      <c r="E85" s="9" t="n">
        <f aca="false">D85/C85*100</f>
        <v>147.492424242424</v>
      </c>
      <c r="F85" s="1"/>
      <c r="G85" s="3"/>
      <c r="H85" s="3"/>
      <c r="I85" s="3"/>
    </row>
    <row r="86" s="31" customFormat="true" ht="60" hidden="false" customHeight="false" outlineLevel="0" collapsed="false">
      <c r="A86" s="45" t="s">
        <v>159</v>
      </c>
      <c r="B86" s="46" t="s">
        <v>160</v>
      </c>
      <c r="C86" s="9" t="n">
        <v>13200</v>
      </c>
      <c r="D86" s="9" t="n">
        <v>19469</v>
      </c>
      <c r="E86" s="9" t="n">
        <f aca="false">D86/C86*100</f>
        <v>147.492424242424</v>
      </c>
      <c r="F86" s="1"/>
      <c r="G86" s="3"/>
      <c r="H86" s="3"/>
      <c r="I86" s="3"/>
    </row>
    <row r="87" s="31" customFormat="true" ht="15" hidden="false" customHeight="false" outlineLevel="0" collapsed="false">
      <c r="A87" s="54" t="s">
        <v>161</v>
      </c>
      <c r="B87" s="40" t="s">
        <v>162</v>
      </c>
      <c r="C87" s="34" t="n">
        <f aca="false">C88+C90</f>
        <v>0</v>
      </c>
      <c r="D87" s="34" t="n">
        <f aca="false">D88+D90</f>
        <v>-698.6</v>
      </c>
      <c r="E87" s="34" t="s">
        <v>75</v>
      </c>
      <c r="F87" s="1"/>
      <c r="G87" s="3"/>
      <c r="H87" s="3"/>
      <c r="I87" s="3"/>
    </row>
    <row r="88" s="31" customFormat="true" ht="15" hidden="false" customHeight="false" outlineLevel="0" collapsed="false">
      <c r="A88" s="55" t="s">
        <v>163</v>
      </c>
      <c r="B88" s="56" t="s">
        <v>164</v>
      </c>
      <c r="C88" s="9" t="n">
        <f aca="false">C89</f>
        <v>0</v>
      </c>
      <c r="D88" s="9" t="n">
        <f aca="false">D89</f>
        <v>-794.3</v>
      </c>
      <c r="E88" s="9" t="s">
        <v>75</v>
      </c>
      <c r="F88" s="1"/>
      <c r="G88" s="3"/>
      <c r="H88" s="3"/>
      <c r="I88" s="3"/>
    </row>
    <row r="89" s="31" customFormat="true" ht="30" hidden="false" customHeight="false" outlineLevel="0" collapsed="false">
      <c r="A89" s="45" t="s">
        <v>165</v>
      </c>
      <c r="B89" s="46" t="s">
        <v>166</v>
      </c>
      <c r="C89" s="34"/>
      <c r="D89" s="34" t="n">
        <v>-794.3</v>
      </c>
      <c r="E89" s="34"/>
      <c r="F89" s="1"/>
      <c r="G89" s="3"/>
      <c r="H89" s="3"/>
      <c r="I89" s="3"/>
    </row>
    <row r="90" s="31" customFormat="true" ht="15" hidden="false" customHeight="false" outlineLevel="0" collapsed="false">
      <c r="A90" s="42" t="s">
        <v>167</v>
      </c>
      <c r="B90" s="33" t="s">
        <v>168</v>
      </c>
      <c r="C90" s="9" t="n">
        <f aca="false">C91</f>
        <v>0</v>
      </c>
      <c r="D90" s="9" t="n">
        <f aca="false">D91</f>
        <v>95.7</v>
      </c>
      <c r="E90" s="9"/>
      <c r="F90" s="1"/>
      <c r="G90" s="3"/>
      <c r="H90" s="3"/>
      <c r="I90" s="3"/>
    </row>
    <row r="91" s="31" customFormat="true" ht="30" hidden="false" customHeight="false" outlineLevel="0" collapsed="false">
      <c r="A91" s="45" t="s">
        <v>169</v>
      </c>
      <c r="B91" s="46" t="s">
        <v>170</v>
      </c>
      <c r="C91" s="23"/>
      <c r="D91" s="9" t="n">
        <v>95.7</v>
      </c>
      <c r="E91" s="23"/>
      <c r="F91" s="1"/>
      <c r="G91" s="3"/>
      <c r="H91" s="3"/>
      <c r="I91" s="3"/>
    </row>
    <row r="92" s="31" customFormat="true" ht="15" hidden="false" customHeight="false" outlineLevel="0" collapsed="false">
      <c r="A92" s="21" t="s">
        <v>171</v>
      </c>
      <c r="B92" s="22" t="s">
        <v>172</v>
      </c>
      <c r="C92" s="9" t="n">
        <f aca="false">C93</f>
        <v>1719634.697</v>
      </c>
      <c r="D92" s="9" t="n">
        <f aca="false">D93</f>
        <v>1691836</v>
      </c>
      <c r="E92" s="9" t="n">
        <f aca="false">D92/C92*100</f>
        <v>98.3834533550354</v>
      </c>
      <c r="F92" s="1"/>
      <c r="G92" s="3"/>
      <c r="H92" s="3"/>
      <c r="I92" s="3"/>
    </row>
    <row r="93" s="38" customFormat="true" ht="45" hidden="false" customHeight="false" outlineLevel="0" collapsed="false">
      <c r="A93" s="28" t="s">
        <v>173</v>
      </c>
      <c r="B93" s="29" t="s">
        <v>174</v>
      </c>
      <c r="C93" s="9" t="n">
        <f aca="false">C94+C98+C108+C116+C119</f>
        <v>1719634.697</v>
      </c>
      <c r="D93" s="9" t="n">
        <f aca="false">D94+D98+D108+D116+D119</f>
        <v>1691836</v>
      </c>
      <c r="E93" s="9" t="n">
        <f aca="false">D93/C93*100</f>
        <v>98.3834533550354</v>
      </c>
      <c r="F93" s="36"/>
      <c r="G93" s="37"/>
      <c r="H93" s="37"/>
      <c r="I93" s="37"/>
    </row>
    <row r="94" s="31" customFormat="true" ht="45" hidden="false" customHeight="false" outlineLevel="0" collapsed="false">
      <c r="A94" s="42" t="s">
        <v>175</v>
      </c>
      <c r="B94" s="33" t="s">
        <v>176</v>
      </c>
      <c r="C94" s="34" t="n">
        <f aca="false">C95+C96+C97</f>
        <v>334544</v>
      </c>
      <c r="D94" s="34" t="n">
        <f aca="false">D95+D96+D97</f>
        <v>334544</v>
      </c>
      <c r="E94" s="34" t="n">
        <f aca="false">D94/C94*100</f>
        <v>100</v>
      </c>
      <c r="F94" s="1"/>
      <c r="G94" s="3"/>
      <c r="H94" s="3"/>
      <c r="I94" s="3"/>
    </row>
    <row r="95" s="38" customFormat="true" ht="30" hidden="false" customHeight="false" outlineLevel="0" collapsed="false">
      <c r="A95" s="45" t="s">
        <v>177</v>
      </c>
      <c r="B95" s="46" t="s">
        <v>178</v>
      </c>
      <c r="C95" s="9" t="n">
        <v>186178</v>
      </c>
      <c r="D95" s="9" t="n">
        <v>186178</v>
      </c>
      <c r="E95" s="9" t="n">
        <f aca="false">D95/C95*100</f>
        <v>100</v>
      </c>
      <c r="F95" s="36"/>
      <c r="G95" s="37"/>
      <c r="H95" s="37"/>
      <c r="I95" s="37"/>
    </row>
    <row r="96" s="31" customFormat="true" ht="45" hidden="false" customHeight="false" outlineLevel="0" collapsed="false">
      <c r="A96" s="45" t="s">
        <v>179</v>
      </c>
      <c r="B96" s="46" t="s">
        <v>180</v>
      </c>
      <c r="C96" s="9" t="n">
        <v>110850</v>
      </c>
      <c r="D96" s="9" t="n">
        <v>110850</v>
      </c>
      <c r="E96" s="9" t="n">
        <f aca="false">D96/C96*100</f>
        <v>100</v>
      </c>
      <c r="F96" s="1"/>
      <c r="G96" s="3"/>
      <c r="H96" s="3"/>
      <c r="I96" s="3"/>
    </row>
    <row r="97" s="27" customFormat="true" ht="30" hidden="false" customHeight="false" outlineLevel="0" collapsed="false">
      <c r="A97" s="45" t="s">
        <v>181</v>
      </c>
      <c r="B97" s="46" t="s">
        <v>182</v>
      </c>
      <c r="C97" s="9" t="n">
        <v>37516</v>
      </c>
      <c r="D97" s="9" t="n">
        <v>37516</v>
      </c>
      <c r="E97" s="9" t="n">
        <f aca="false">D97/C97*100</f>
        <v>100</v>
      </c>
      <c r="F97" s="25"/>
      <c r="G97" s="26"/>
      <c r="H97" s="26"/>
      <c r="I97" s="26"/>
    </row>
    <row r="98" s="31" customFormat="true" ht="60" hidden="false" customHeight="false" outlineLevel="0" collapsed="false">
      <c r="A98" s="42" t="s">
        <v>183</v>
      </c>
      <c r="B98" s="33" t="s">
        <v>184</v>
      </c>
      <c r="C98" s="34" t="n">
        <f aca="false">C99+C100+C101+C102+C103+C104+C105+C106+C107</f>
        <v>385342.497</v>
      </c>
      <c r="D98" s="34" t="n">
        <f aca="false">D99+D100+D101+D102+D103+D104+D105+D106+D107</f>
        <v>358995.5</v>
      </c>
      <c r="E98" s="34" t="n">
        <f aca="false">D98/C98*100</f>
        <v>93.1627066297855</v>
      </c>
      <c r="F98" s="1"/>
      <c r="G98" s="3"/>
      <c r="H98" s="3"/>
      <c r="I98" s="3"/>
    </row>
    <row r="99" s="38" customFormat="true" ht="42.75" hidden="false" customHeight="true" outlineLevel="0" collapsed="false">
      <c r="A99" s="45" t="s">
        <v>185</v>
      </c>
      <c r="B99" s="46" t="s">
        <v>186</v>
      </c>
      <c r="C99" s="9" t="n">
        <v>19210</v>
      </c>
      <c r="D99" s="9" t="n">
        <v>15759.7</v>
      </c>
      <c r="E99" s="9" t="n">
        <f aca="false">D99/C99*100</f>
        <v>82.0390421655388</v>
      </c>
      <c r="F99" s="36"/>
      <c r="G99" s="37"/>
      <c r="H99" s="37"/>
      <c r="I99" s="37"/>
    </row>
    <row r="100" s="31" customFormat="true" ht="105" hidden="false" customHeight="false" outlineLevel="0" collapsed="false">
      <c r="A100" s="39" t="s">
        <v>187</v>
      </c>
      <c r="B100" s="40" t="s">
        <v>188</v>
      </c>
      <c r="C100" s="9" t="n">
        <v>854.215</v>
      </c>
      <c r="D100" s="9" t="n">
        <v>854.2</v>
      </c>
      <c r="E100" s="9" t="n">
        <f aca="false">D100/C100*100</f>
        <v>99.9982440018028</v>
      </c>
      <c r="F100" s="1"/>
      <c r="G100" s="3"/>
      <c r="H100" s="3"/>
      <c r="I100" s="3"/>
    </row>
    <row r="101" s="31" customFormat="true" ht="45" hidden="false" customHeight="false" outlineLevel="0" collapsed="false">
      <c r="A101" s="45" t="s">
        <v>189</v>
      </c>
      <c r="B101" s="46" t="s">
        <v>190</v>
      </c>
      <c r="C101" s="9" t="n">
        <v>61529.243</v>
      </c>
      <c r="D101" s="9" t="n">
        <v>61478.5</v>
      </c>
      <c r="E101" s="9" t="n">
        <f aca="false">D101/C101*100</f>
        <v>99.9175302709315</v>
      </c>
      <c r="F101" s="1"/>
      <c r="G101" s="3"/>
      <c r="H101" s="3"/>
      <c r="I101" s="3"/>
    </row>
    <row r="102" s="31" customFormat="true" ht="105" hidden="false" customHeight="false" outlineLevel="0" collapsed="false">
      <c r="A102" s="45" t="s">
        <v>191</v>
      </c>
      <c r="B102" s="46" t="s">
        <v>192</v>
      </c>
      <c r="C102" s="9" t="n">
        <v>38515.211</v>
      </c>
      <c r="D102" s="9" t="n">
        <v>38515.2</v>
      </c>
      <c r="E102" s="9" t="n">
        <f aca="false">D102/C102*100</f>
        <v>99.9999714398553</v>
      </c>
      <c r="F102" s="1"/>
      <c r="G102" s="3"/>
      <c r="H102" s="3"/>
      <c r="I102" s="3"/>
    </row>
    <row r="103" s="38" customFormat="true" ht="73.5" hidden="false" customHeight="true" outlineLevel="0" collapsed="false">
      <c r="A103" s="39" t="s">
        <v>193</v>
      </c>
      <c r="B103" s="40" t="s">
        <v>194</v>
      </c>
      <c r="C103" s="9" t="n">
        <v>32637.013</v>
      </c>
      <c r="D103" s="9" t="n">
        <v>9791.1</v>
      </c>
      <c r="E103" s="9" t="n">
        <f aca="false">D103/C103*100</f>
        <v>29.999988050377</v>
      </c>
      <c r="F103" s="36"/>
      <c r="G103" s="37"/>
      <c r="H103" s="37"/>
      <c r="I103" s="37"/>
    </row>
    <row r="104" s="31" customFormat="true" ht="60" hidden="false" customHeight="false" outlineLevel="0" collapsed="false">
      <c r="A104" s="45" t="s">
        <v>195</v>
      </c>
      <c r="B104" s="46" t="s">
        <v>196</v>
      </c>
      <c r="C104" s="9" t="n">
        <v>5999.915</v>
      </c>
      <c r="D104" s="9" t="n">
        <v>5999.9</v>
      </c>
      <c r="E104" s="9" t="n">
        <f aca="false">D104/C104*100</f>
        <v>99.9997499964583</v>
      </c>
      <c r="F104" s="1"/>
      <c r="G104" s="3"/>
      <c r="H104" s="3"/>
      <c r="I104" s="3"/>
    </row>
    <row r="105" s="31" customFormat="true" ht="75" hidden="false" customHeight="false" outlineLevel="0" collapsed="false">
      <c r="A105" s="45" t="s">
        <v>197</v>
      </c>
      <c r="B105" s="46" t="s">
        <v>198</v>
      </c>
      <c r="C105" s="9" t="n">
        <v>172825.7</v>
      </c>
      <c r="D105" s="9" t="n">
        <v>172825.7</v>
      </c>
      <c r="E105" s="9" t="n">
        <f aca="false">D105/C105*100</f>
        <v>100</v>
      </c>
      <c r="F105" s="1"/>
      <c r="G105" s="3"/>
      <c r="H105" s="3"/>
      <c r="I105" s="3"/>
    </row>
    <row r="106" s="31" customFormat="true" ht="135" hidden="false" customHeight="false" outlineLevel="0" collapsed="false">
      <c r="A106" s="45" t="s">
        <v>199</v>
      </c>
      <c r="B106" s="46" t="s">
        <v>200</v>
      </c>
      <c r="C106" s="9" t="n">
        <v>52350</v>
      </c>
      <c r="D106" s="9" t="n">
        <v>52350</v>
      </c>
      <c r="E106" s="9" t="n">
        <f aca="false">D106/C106*100</f>
        <v>100</v>
      </c>
      <c r="F106" s="1"/>
      <c r="G106" s="3"/>
      <c r="H106" s="3"/>
      <c r="I106" s="3"/>
    </row>
    <row r="107" s="31" customFormat="true" ht="30" hidden="false" customHeight="false" outlineLevel="0" collapsed="false">
      <c r="A107" s="45" t="s">
        <v>201</v>
      </c>
      <c r="B107" s="46" t="s">
        <v>202</v>
      </c>
      <c r="C107" s="9" t="n">
        <v>1421.2</v>
      </c>
      <c r="D107" s="9" t="n">
        <v>1421.2</v>
      </c>
      <c r="E107" s="9" t="n">
        <f aca="false">D107/C107*100</f>
        <v>100</v>
      </c>
      <c r="F107" s="1"/>
      <c r="G107" s="3"/>
      <c r="H107" s="3"/>
      <c r="I107" s="3"/>
    </row>
    <row r="108" s="31" customFormat="true" ht="45" hidden="false" customHeight="false" outlineLevel="0" collapsed="false">
      <c r="A108" s="42" t="s">
        <v>203</v>
      </c>
      <c r="B108" s="33" t="s">
        <v>204</v>
      </c>
      <c r="C108" s="9" t="n">
        <f aca="false">C109++C110+C111+C112+C113+C114+C115</f>
        <v>850556.5</v>
      </c>
      <c r="D108" s="9" t="n">
        <f aca="false">D109++D110+D111+D112+D113+D114+D115</f>
        <v>849579.4</v>
      </c>
      <c r="E108" s="9" t="n">
        <f aca="false">D108/C108*100</f>
        <v>99.8851222699492</v>
      </c>
      <c r="F108" s="1"/>
      <c r="G108" s="3"/>
      <c r="H108" s="3"/>
      <c r="I108" s="3"/>
    </row>
    <row r="109" s="31" customFormat="true" ht="45" hidden="false" customHeight="false" outlineLevel="0" collapsed="false">
      <c r="A109" s="45" t="s">
        <v>205</v>
      </c>
      <c r="B109" s="46" t="s">
        <v>206</v>
      </c>
      <c r="C109" s="9" t="n">
        <v>19254.2</v>
      </c>
      <c r="D109" s="9" t="n">
        <v>18277.1</v>
      </c>
      <c r="E109" s="9" t="n">
        <f aca="false">D109/C109*100</f>
        <v>94.9252630594883</v>
      </c>
      <c r="F109" s="1"/>
      <c r="G109" s="3"/>
      <c r="H109" s="3"/>
      <c r="I109" s="3"/>
    </row>
    <row r="110" s="31" customFormat="true" ht="45" hidden="false" customHeight="false" outlineLevel="0" collapsed="false">
      <c r="A110" s="45" t="s">
        <v>207</v>
      </c>
      <c r="B110" s="46" t="s">
        <v>208</v>
      </c>
      <c r="C110" s="9" t="n">
        <v>741076</v>
      </c>
      <c r="D110" s="9" t="n">
        <v>741076</v>
      </c>
      <c r="E110" s="9" t="n">
        <f aca="false">D110/C110*100</f>
        <v>100</v>
      </c>
      <c r="F110" s="1"/>
      <c r="G110" s="3"/>
      <c r="H110" s="3"/>
      <c r="I110" s="3"/>
    </row>
    <row r="111" s="31" customFormat="true" ht="105" hidden="false" customHeight="false" outlineLevel="0" collapsed="false">
      <c r="A111" s="45" t="s">
        <v>209</v>
      </c>
      <c r="B111" s="46" t="s">
        <v>210</v>
      </c>
      <c r="C111" s="9" t="n">
        <v>48594.3</v>
      </c>
      <c r="D111" s="9" t="n">
        <v>48594.3</v>
      </c>
      <c r="E111" s="9" t="n">
        <f aca="false">D111/C111*100</f>
        <v>100</v>
      </c>
      <c r="F111" s="1"/>
      <c r="G111" s="3"/>
      <c r="H111" s="3"/>
      <c r="I111" s="3"/>
    </row>
    <row r="112" s="31" customFormat="true" ht="105" hidden="false" customHeight="false" outlineLevel="0" collapsed="false">
      <c r="A112" s="45" t="s">
        <v>211</v>
      </c>
      <c r="B112" s="46" t="s">
        <v>212</v>
      </c>
      <c r="C112" s="9" t="n">
        <v>12890.1</v>
      </c>
      <c r="D112" s="9" t="n">
        <v>12890.1</v>
      </c>
      <c r="E112" s="9" t="n">
        <f aca="false">D112/C112*100</f>
        <v>100</v>
      </c>
      <c r="F112" s="1"/>
      <c r="G112" s="3"/>
      <c r="H112" s="3"/>
      <c r="I112" s="3"/>
    </row>
    <row r="113" s="31" customFormat="true" ht="30" hidden="false" customHeight="false" outlineLevel="0" collapsed="false">
      <c r="A113" s="45" t="s">
        <v>213</v>
      </c>
      <c r="B113" s="46" t="s">
        <v>214</v>
      </c>
      <c r="C113" s="9" t="n">
        <v>19168.9</v>
      </c>
      <c r="D113" s="9" t="n">
        <v>19168.9</v>
      </c>
      <c r="E113" s="9" t="n">
        <f aca="false">D113/C113*100</f>
        <v>100</v>
      </c>
      <c r="F113" s="1"/>
      <c r="G113" s="3"/>
      <c r="H113" s="3"/>
      <c r="I113" s="3"/>
    </row>
    <row r="114" s="38" customFormat="true" ht="47.25" hidden="false" customHeight="false" outlineLevel="0" collapsed="false">
      <c r="A114" s="48" t="s">
        <v>215</v>
      </c>
      <c r="B114" s="40" t="s">
        <v>216</v>
      </c>
      <c r="C114" s="9" t="n">
        <v>4573</v>
      </c>
      <c r="D114" s="9" t="n">
        <v>4573</v>
      </c>
      <c r="E114" s="9" t="n">
        <f aca="false">D114/C114*100</f>
        <v>100</v>
      </c>
      <c r="F114" s="36"/>
      <c r="G114" s="37"/>
      <c r="H114" s="37"/>
      <c r="I114" s="37"/>
    </row>
    <row r="115" s="31" customFormat="true" ht="30" hidden="false" customHeight="false" outlineLevel="0" collapsed="false">
      <c r="A115" s="45" t="s">
        <v>217</v>
      </c>
      <c r="B115" s="46" t="s">
        <v>218</v>
      </c>
      <c r="C115" s="9" t="n">
        <v>5000</v>
      </c>
      <c r="D115" s="9" t="n">
        <v>5000</v>
      </c>
      <c r="E115" s="9" t="n">
        <f aca="false">D115/C115*100</f>
        <v>100</v>
      </c>
      <c r="F115" s="1"/>
      <c r="G115" s="3"/>
      <c r="H115" s="3"/>
      <c r="I115" s="3"/>
    </row>
    <row r="116" s="31" customFormat="true" ht="15" hidden="false" customHeight="false" outlineLevel="0" collapsed="false">
      <c r="A116" s="42" t="s">
        <v>219</v>
      </c>
      <c r="B116" s="33" t="s">
        <v>220</v>
      </c>
      <c r="C116" s="34" t="n">
        <f aca="false">C117+C118</f>
        <v>149191.7</v>
      </c>
      <c r="D116" s="34" t="n">
        <f aca="false">D117+D118</f>
        <v>149191.7</v>
      </c>
      <c r="E116" s="34" t="n">
        <f aca="false">D116/C116*100</f>
        <v>100</v>
      </c>
      <c r="F116" s="1"/>
      <c r="G116" s="3"/>
      <c r="H116" s="3"/>
      <c r="I116" s="3"/>
    </row>
    <row r="117" s="31" customFormat="true" ht="75" hidden="false" customHeight="false" outlineLevel="0" collapsed="false">
      <c r="A117" s="45" t="s">
        <v>221</v>
      </c>
      <c r="B117" s="46" t="s">
        <v>222</v>
      </c>
      <c r="C117" s="9" t="n">
        <v>3071</v>
      </c>
      <c r="D117" s="9" t="n">
        <v>3071</v>
      </c>
      <c r="E117" s="9" t="n">
        <f aca="false">D117/C117*100</f>
        <v>100</v>
      </c>
      <c r="F117" s="1"/>
      <c r="G117" s="3"/>
      <c r="H117" s="3"/>
      <c r="I117" s="3"/>
    </row>
    <row r="118" s="31" customFormat="true" ht="120" hidden="false" customHeight="false" outlineLevel="0" collapsed="false">
      <c r="A118" s="45" t="s">
        <v>223</v>
      </c>
      <c r="B118" s="46" t="s">
        <v>224</v>
      </c>
      <c r="C118" s="9" t="n">
        <v>146120.7</v>
      </c>
      <c r="D118" s="9" t="n">
        <v>146120.7</v>
      </c>
      <c r="E118" s="9" t="n">
        <f aca="false">D118/C118*100</f>
        <v>100</v>
      </c>
      <c r="F118" s="1"/>
      <c r="G118" s="3"/>
      <c r="H118" s="3"/>
      <c r="I118" s="3"/>
    </row>
    <row r="119" s="31" customFormat="true" ht="75" hidden="false" customHeight="false" outlineLevel="0" collapsed="false">
      <c r="A119" s="28" t="s">
        <v>225</v>
      </c>
      <c r="B119" s="29" t="s">
        <v>226</v>
      </c>
      <c r="C119" s="9" t="n">
        <f aca="false">C120</f>
        <v>0</v>
      </c>
      <c r="D119" s="57" t="n">
        <f aca="false">D120</f>
        <v>-474.6</v>
      </c>
      <c r="E119" s="58"/>
      <c r="F119" s="1"/>
      <c r="G119" s="3"/>
      <c r="H119" s="3"/>
      <c r="I119" s="3"/>
    </row>
    <row r="120" s="31" customFormat="true" ht="60" hidden="false" customHeight="false" outlineLevel="0" collapsed="false">
      <c r="A120" s="45" t="s">
        <v>227</v>
      </c>
      <c r="B120" s="46" t="s">
        <v>228</v>
      </c>
      <c r="C120" s="8"/>
      <c r="D120" s="59" t="n">
        <v>-474.6</v>
      </c>
      <c r="E120" s="8"/>
      <c r="F120" s="1"/>
      <c r="G120" s="3"/>
      <c r="H120" s="3"/>
      <c r="I120" s="3"/>
    </row>
    <row r="123" customFormat="false" ht="15" hidden="false" customHeight="false" outlineLevel="0" collapsed="false">
      <c r="B123" s="1"/>
      <c r="C123" s="60"/>
      <c r="D123" s="61"/>
      <c r="E123" s="60"/>
    </row>
    <row r="124" customFormat="false" ht="15" hidden="false" customHeight="false" outlineLevel="0" collapsed="false">
      <c r="B124" s="1"/>
      <c r="C124" s="60"/>
      <c r="D124" s="61"/>
      <c r="E124" s="60"/>
    </row>
    <row r="125" customFormat="false" ht="15" hidden="false" customHeight="true" outlineLevel="0" collapsed="false">
      <c r="A125" s="62"/>
      <c r="B125" s="62"/>
      <c r="C125" s="62"/>
      <c r="D125" s="62"/>
    </row>
    <row r="126" customFormat="false" ht="15" hidden="false" customHeight="false" outlineLevel="0" collapsed="false">
      <c r="B126" s="1"/>
      <c r="C126" s="60"/>
      <c r="D126" s="61"/>
      <c r="E126" s="60"/>
    </row>
  </sheetData>
  <mergeCells count="8">
    <mergeCell ref="B1:E1"/>
    <mergeCell ref="B2:E2"/>
    <mergeCell ref="B3:E3"/>
    <mergeCell ref="A5:E5"/>
    <mergeCell ref="A6:E6"/>
    <mergeCell ref="A7:E7"/>
    <mergeCell ref="A8:E8"/>
    <mergeCell ref="A125:D125"/>
  </mergeCells>
  <printOptions headings="false" gridLines="false" gridLinesSet="true" horizontalCentered="false" verticalCentered="false"/>
  <pageMargins left="0.590277777777778" right="0.39375" top="0.511805555555556" bottom="0.550694444444445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45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8" zeroHeight="false" outlineLevelRow="0" outlineLevelCol="0"/>
  <cols>
    <col collapsed="false" customWidth="true" hidden="false" outlineLevel="0" max="1" min="1" style="63" width="55.85"/>
    <col collapsed="false" customWidth="true" hidden="false" outlineLevel="0" max="2" min="2" style="63" width="8.85"/>
    <col collapsed="false" customWidth="true" hidden="false" outlineLevel="0" max="3" min="3" style="63" width="24.7"/>
    <col collapsed="false" customWidth="true" hidden="false" outlineLevel="0" max="4" min="4" style="64" width="18.7"/>
  </cols>
  <sheetData>
    <row r="1" customFormat="false" ht="12.75" hidden="false" customHeight="true" outlineLevel="0" collapsed="false">
      <c r="A1" s="4" t="s">
        <v>229</v>
      </c>
      <c r="B1" s="4"/>
      <c r="C1" s="4"/>
      <c r="D1" s="4"/>
    </row>
    <row r="2" customFormat="false" ht="12.7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true" outlineLevel="0" collapsed="false">
      <c r="A3" s="4" t="s">
        <v>230</v>
      </c>
      <c r="B3" s="4"/>
      <c r="C3" s="4"/>
      <c r="D3" s="4"/>
    </row>
    <row r="4" customFormat="false" ht="18.75" hidden="false" customHeight="true" outlineLevel="0" collapsed="false">
      <c r="A4" s="65"/>
      <c r="B4" s="65"/>
      <c r="C4" s="65"/>
      <c r="D4" s="65"/>
    </row>
    <row r="5" customFormat="false" ht="18.75" hidden="false" customHeight="false" outlineLevel="0" collapsed="false">
      <c r="A5" s="66" t="s">
        <v>3</v>
      </c>
      <c r="B5" s="66"/>
      <c r="C5" s="66"/>
      <c r="D5" s="66"/>
    </row>
    <row r="6" customFormat="false" ht="18.75" hidden="false" customHeight="false" outlineLevel="0" collapsed="false">
      <c r="A6" s="66" t="s">
        <v>231</v>
      </c>
      <c r="B6" s="66"/>
      <c r="C6" s="66"/>
      <c r="D6" s="66"/>
    </row>
    <row r="7" customFormat="false" ht="18.75" hidden="false" customHeight="true" outlineLevel="0" collapsed="false">
      <c r="A7" s="67" t="s">
        <v>232</v>
      </c>
      <c r="B7" s="67"/>
      <c r="C7" s="67"/>
      <c r="D7" s="67"/>
    </row>
    <row r="8" customFormat="false" ht="18.75" hidden="false" customHeight="false" outlineLevel="0" collapsed="false">
      <c r="A8" s="68"/>
      <c r="B8" s="69"/>
      <c r="C8" s="70"/>
      <c r="D8" s="71"/>
    </row>
    <row r="9" customFormat="false" ht="18.75" hidden="false" customHeight="false" outlineLevel="0" collapsed="false">
      <c r="A9" s="72"/>
      <c r="B9" s="73"/>
      <c r="C9" s="74"/>
      <c r="D9" s="75" t="s">
        <v>7</v>
      </c>
    </row>
    <row r="10" customFormat="false" ht="15.75" hidden="false" customHeight="true" outlineLevel="0" collapsed="false">
      <c r="A10" s="76" t="s">
        <v>233</v>
      </c>
      <c r="B10" s="77" t="s">
        <v>9</v>
      </c>
      <c r="C10" s="77"/>
      <c r="D10" s="78" t="s">
        <v>11</v>
      </c>
    </row>
    <row r="11" customFormat="false" ht="48" hidden="false" customHeight="false" outlineLevel="0" collapsed="false">
      <c r="A11" s="76"/>
      <c r="B11" s="29" t="s">
        <v>234</v>
      </c>
      <c r="C11" s="77" t="s">
        <v>235</v>
      </c>
      <c r="D11" s="78"/>
    </row>
    <row r="12" customFormat="false" ht="31.5" hidden="false" customHeight="false" outlineLevel="0" collapsed="false">
      <c r="A12" s="79" t="s">
        <v>236</v>
      </c>
      <c r="B12" s="80" t="s">
        <v>237</v>
      </c>
      <c r="C12" s="81"/>
      <c r="D12" s="82" t="n">
        <f aca="false">D13+D14+D15+D16+D17+D18+D19+D20</f>
        <v>7671.8</v>
      </c>
    </row>
    <row r="13" customFormat="false" ht="18.75" hidden="false" customHeight="true" outlineLevel="0" collapsed="false">
      <c r="A13" s="83" t="s">
        <v>100</v>
      </c>
      <c r="B13" s="84"/>
      <c r="C13" s="85" t="s">
        <v>238</v>
      </c>
      <c r="D13" s="86" t="n">
        <v>6865.1</v>
      </c>
    </row>
    <row r="14" customFormat="false" ht="31.5" hidden="false" customHeight="false" outlineLevel="0" collapsed="false">
      <c r="A14" s="87" t="s">
        <v>239</v>
      </c>
      <c r="B14" s="84"/>
      <c r="C14" s="76" t="s">
        <v>240</v>
      </c>
      <c r="D14" s="86" t="n">
        <v>100</v>
      </c>
    </row>
    <row r="15" customFormat="false" ht="31.5" hidden="false" customHeight="false" outlineLevel="0" collapsed="false">
      <c r="A15" s="87" t="s">
        <v>241</v>
      </c>
      <c r="B15" s="84"/>
      <c r="C15" s="76" t="s">
        <v>242</v>
      </c>
      <c r="D15" s="86" t="n">
        <v>45</v>
      </c>
    </row>
    <row r="16" customFormat="false" ht="47.25" hidden="false" customHeight="false" outlineLevel="0" collapsed="false">
      <c r="A16" s="48" t="s">
        <v>140</v>
      </c>
      <c r="B16" s="88"/>
      <c r="C16" s="85" t="s">
        <v>243</v>
      </c>
      <c r="D16" s="86"/>
    </row>
    <row r="17" customFormat="false" ht="31.5" hidden="false" customHeight="false" outlineLevel="0" collapsed="false">
      <c r="A17" s="89" t="s">
        <v>142</v>
      </c>
      <c r="B17" s="90"/>
      <c r="C17" s="90" t="s">
        <v>244</v>
      </c>
      <c r="D17" s="91" t="n">
        <v>9</v>
      </c>
    </row>
    <row r="18" customFormat="false" ht="33" hidden="false" customHeight="true" outlineLevel="0" collapsed="false">
      <c r="A18" s="89" t="s">
        <v>144</v>
      </c>
      <c r="B18" s="90"/>
      <c r="C18" s="90" t="s">
        <v>245</v>
      </c>
      <c r="D18" s="91" t="n">
        <v>643.2</v>
      </c>
    </row>
    <row r="19" customFormat="false" ht="31.5" hidden="false" customHeight="false" outlineLevel="0" collapsed="false">
      <c r="A19" s="48" t="s">
        <v>146</v>
      </c>
      <c r="B19" s="90"/>
      <c r="C19" s="90" t="s">
        <v>246</v>
      </c>
      <c r="D19" s="91" t="n">
        <v>6.5</v>
      </c>
    </row>
    <row r="20" customFormat="false" ht="47.25" hidden="false" customHeight="false" outlineLevel="0" collapsed="false">
      <c r="A20" s="92" t="s">
        <v>247</v>
      </c>
      <c r="B20" s="90"/>
      <c r="C20" s="85" t="s">
        <v>248</v>
      </c>
      <c r="D20" s="91" t="n">
        <v>3</v>
      </c>
    </row>
    <row r="21" customFormat="false" ht="31.5" hidden="false" customHeight="false" outlineLevel="0" collapsed="false">
      <c r="A21" s="79" t="s">
        <v>249</v>
      </c>
      <c r="B21" s="80" t="s">
        <v>250</v>
      </c>
      <c r="C21" s="93"/>
      <c r="D21" s="94" t="n">
        <f aca="false">D22</f>
        <v>152</v>
      </c>
    </row>
    <row r="22" customFormat="false" ht="47.25" hidden="false" customHeight="false" outlineLevel="0" collapsed="false">
      <c r="A22" s="92" t="s">
        <v>247</v>
      </c>
      <c r="B22" s="83"/>
      <c r="C22" s="85" t="s">
        <v>248</v>
      </c>
      <c r="D22" s="86" t="n">
        <v>152</v>
      </c>
    </row>
    <row r="23" customFormat="false" ht="15.75" hidden="false" customHeight="false" outlineLevel="0" collapsed="false">
      <c r="A23" s="95" t="s">
        <v>251</v>
      </c>
      <c r="B23" s="80" t="s">
        <v>252</v>
      </c>
      <c r="C23" s="93"/>
      <c r="D23" s="94" t="n">
        <f aca="false">D24</f>
        <v>16.9</v>
      </c>
    </row>
    <row r="24" customFormat="false" ht="47.25" hidden="false" customHeight="false" outlineLevel="0" collapsed="false">
      <c r="A24" s="83" t="s">
        <v>140</v>
      </c>
      <c r="B24" s="83"/>
      <c r="C24" s="85" t="s">
        <v>243</v>
      </c>
      <c r="D24" s="86" t="n">
        <v>16.9</v>
      </c>
    </row>
    <row r="25" customFormat="false" ht="31.5" hidden="false" customHeight="false" outlineLevel="0" collapsed="false">
      <c r="A25" s="79" t="s">
        <v>253</v>
      </c>
      <c r="B25" s="80" t="s">
        <v>254</v>
      </c>
      <c r="C25" s="93"/>
      <c r="D25" s="94" t="n">
        <f aca="false">D26+D27+D28</f>
        <v>414</v>
      </c>
    </row>
    <row r="26" customFormat="false" ht="47.25" hidden="false" customHeight="false" outlineLevel="0" collapsed="false">
      <c r="A26" s="83" t="s">
        <v>140</v>
      </c>
      <c r="B26" s="84"/>
      <c r="C26" s="90" t="s">
        <v>255</v>
      </c>
      <c r="D26" s="91" t="n">
        <v>12</v>
      </c>
    </row>
    <row r="27" customFormat="false" ht="31.5" hidden="false" customHeight="false" outlineLevel="0" collapsed="false">
      <c r="A27" s="83" t="s">
        <v>146</v>
      </c>
      <c r="B27" s="84"/>
      <c r="C27" s="85" t="s">
        <v>256</v>
      </c>
      <c r="D27" s="86" t="n">
        <v>172</v>
      </c>
    </row>
    <row r="28" customFormat="false" ht="47.25" hidden="false" customHeight="false" outlineLevel="0" collapsed="false">
      <c r="A28" s="92" t="s">
        <v>247</v>
      </c>
      <c r="B28" s="84"/>
      <c r="C28" s="85" t="s">
        <v>248</v>
      </c>
      <c r="D28" s="86" t="n">
        <v>230</v>
      </c>
    </row>
    <row r="29" customFormat="false" ht="47.25" hidden="false" customHeight="false" outlineLevel="0" collapsed="false">
      <c r="A29" s="79" t="s">
        <v>257</v>
      </c>
      <c r="B29" s="80" t="s">
        <v>258</v>
      </c>
      <c r="C29" s="93"/>
      <c r="D29" s="94" t="n">
        <f aca="false">D30</f>
        <v>601.5</v>
      </c>
    </row>
    <row r="30" customFormat="false" ht="47.25" hidden="false" customHeight="false" outlineLevel="0" collapsed="false">
      <c r="A30" s="92" t="s">
        <v>247</v>
      </c>
      <c r="B30" s="83"/>
      <c r="C30" s="85" t="s">
        <v>248</v>
      </c>
      <c r="D30" s="86" t="n">
        <v>601.5</v>
      </c>
    </row>
    <row r="31" customFormat="false" ht="15" hidden="false" customHeight="true" outlineLevel="0" collapsed="false">
      <c r="A31" s="79" t="s">
        <v>259</v>
      </c>
      <c r="B31" s="80" t="s">
        <v>260</v>
      </c>
      <c r="C31" s="93"/>
      <c r="D31" s="94" t="n">
        <f aca="false">D32+D33</f>
        <v>329</v>
      </c>
    </row>
    <row r="32" customFormat="false" ht="16.5" hidden="false" customHeight="true" outlineLevel="0" collapsed="false">
      <c r="A32" s="96" t="s">
        <v>261</v>
      </c>
      <c r="B32" s="97"/>
      <c r="C32" s="85" t="s">
        <v>262</v>
      </c>
      <c r="D32" s="86" t="n">
        <v>1</v>
      </c>
    </row>
    <row r="33" customFormat="false" ht="47.25" hidden="false" customHeight="false" outlineLevel="0" collapsed="false">
      <c r="A33" s="92" t="s">
        <v>247</v>
      </c>
      <c r="B33" s="84"/>
      <c r="C33" s="85" t="s">
        <v>248</v>
      </c>
      <c r="D33" s="86" t="n">
        <v>328</v>
      </c>
    </row>
    <row r="34" customFormat="false" ht="31.5" hidden="false" customHeight="false" outlineLevel="0" collapsed="false">
      <c r="A34" s="79" t="s">
        <v>263</v>
      </c>
      <c r="B34" s="80" t="s">
        <v>264</v>
      </c>
      <c r="C34" s="93"/>
      <c r="D34" s="94" t="n">
        <f aca="false">D35+D36</f>
        <v>1110.3</v>
      </c>
    </row>
    <row r="35" customFormat="false" ht="78.75" hidden="false" customHeight="false" outlineLevel="0" collapsed="false">
      <c r="A35" s="98" t="s">
        <v>148</v>
      </c>
      <c r="B35" s="80"/>
      <c r="C35" s="85" t="s">
        <v>265</v>
      </c>
      <c r="D35" s="86" t="n">
        <v>261.1</v>
      </c>
    </row>
    <row r="36" customFormat="false" ht="63" hidden="false" customHeight="false" outlineLevel="0" collapsed="false">
      <c r="A36" s="83" t="s">
        <v>150</v>
      </c>
      <c r="B36" s="84"/>
      <c r="C36" s="85" t="s">
        <v>266</v>
      </c>
      <c r="D36" s="86" t="n">
        <v>849.2</v>
      </c>
    </row>
    <row r="37" customFormat="false" ht="15.75" hidden="false" customHeight="false" outlineLevel="0" collapsed="false">
      <c r="A37" s="95" t="s">
        <v>267</v>
      </c>
      <c r="B37" s="80" t="s">
        <v>268</v>
      </c>
      <c r="C37" s="93"/>
      <c r="D37" s="94" t="n">
        <f aca="false">D38</f>
        <v>290</v>
      </c>
    </row>
    <row r="38" customFormat="false" ht="63" hidden="false" customHeight="false" outlineLevel="0" collapsed="false">
      <c r="A38" s="83" t="s">
        <v>269</v>
      </c>
      <c r="B38" s="84"/>
      <c r="C38" s="85" t="s">
        <v>270</v>
      </c>
      <c r="D38" s="86" t="n">
        <v>290</v>
      </c>
    </row>
    <row r="39" customFormat="false" ht="15.75" hidden="false" customHeight="false" outlineLevel="0" collapsed="false">
      <c r="A39" s="95" t="s">
        <v>271</v>
      </c>
      <c r="B39" s="80" t="s">
        <v>272</v>
      </c>
      <c r="C39" s="93"/>
      <c r="D39" s="94" t="n">
        <f aca="false">D40+D41+D42+D43+D44+D45+D46+D47+D48+D49+D50+D51+D52+D54+D53++D55+D56+D57+D58+D59+D60+D61+D62+D63</f>
        <v>1706925.7</v>
      </c>
    </row>
    <row r="40" customFormat="false" ht="60" hidden="false" customHeight="false" outlineLevel="0" collapsed="false">
      <c r="A40" s="39" t="s">
        <v>21</v>
      </c>
      <c r="B40" s="84"/>
      <c r="C40" s="88" t="s">
        <v>273</v>
      </c>
      <c r="D40" s="99" t="n">
        <v>1175893.3</v>
      </c>
    </row>
    <row r="41" customFormat="false" ht="60" hidden="false" customHeight="false" outlineLevel="0" collapsed="false">
      <c r="A41" s="39" t="s">
        <v>23</v>
      </c>
      <c r="B41" s="84"/>
      <c r="C41" s="88" t="s">
        <v>274</v>
      </c>
      <c r="D41" s="91" t="n">
        <v>5644.5</v>
      </c>
    </row>
    <row r="42" customFormat="false" ht="45" hidden="false" customHeight="false" outlineLevel="0" collapsed="false">
      <c r="A42" s="39" t="s">
        <v>25</v>
      </c>
      <c r="B42" s="84"/>
      <c r="C42" s="88" t="s">
        <v>275</v>
      </c>
      <c r="D42" s="91" t="n">
        <v>2483.1</v>
      </c>
    </row>
    <row r="43" customFormat="false" ht="110.25" hidden="false" customHeight="false" outlineLevel="0" collapsed="false">
      <c r="A43" s="100" t="s">
        <v>276</v>
      </c>
      <c r="B43" s="84"/>
      <c r="C43" s="88" t="s">
        <v>277</v>
      </c>
      <c r="D43" s="91" t="n">
        <v>3091.2</v>
      </c>
    </row>
    <row r="44" customFormat="false" ht="30" hidden="false" customHeight="false" outlineLevel="0" collapsed="false">
      <c r="A44" s="39" t="s">
        <v>33</v>
      </c>
      <c r="B44" s="84"/>
      <c r="C44" s="90" t="s">
        <v>278</v>
      </c>
      <c r="D44" s="91" t="n">
        <v>184480.6</v>
      </c>
    </row>
    <row r="45" customFormat="false" ht="45" hidden="false" customHeight="false" outlineLevel="0" collapsed="false">
      <c r="A45" s="43" t="s">
        <v>35</v>
      </c>
      <c r="B45" s="84"/>
      <c r="C45" s="90" t="s">
        <v>279</v>
      </c>
      <c r="D45" s="91" t="n">
        <v>-5193.4</v>
      </c>
    </row>
    <row r="46" customFormat="false" ht="45" hidden="false" customHeight="false" outlineLevel="0" collapsed="false">
      <c r="A46" s="39" t="s">
        <v>37</v>
      </c>
      <c r="B46" s="84"/>
      <c r="C46" s="90" t="s">
        <v>280</v>
      </c>
      <c r="D46" s="91" t="n">
        <v>74526.4</v>
      </c>
    </row>
    <row r="47" customFormat="false" ht="60" hidden="false" customHeight="false" outlineLevel="0" collapsed="false">
      <c r="A47" s="39" t="s">
        <v>39</v>
      </c>
      <c r="B47" s="84"/>
      <c r="C47" s="90" t="s">
        <v>281</v>
      </c>
      <c r="D47" s="91" t="n">
        <v>-2836.2</v>
      </c>
    </row>
    <row r="48" customFormat="false" ht="30" hidden="false" customHeight="false" outlineLevel="0" collapsed="false">
      <c r="A48" s="39" t="s">
        <v>41</v>
      </c>
      <c r="B48" s="97"/>
      <c r="C48" s="90" t="s">
        <v>282</v>
      </c>
      <c r="D48" s="91" t="n">
        <v>213</v>
      </c>
    </row>
    <row r="49" customFormat="false" ht="45" hidden="false" customHeight="false" outlineLevel="0" collapsed="false">
      <c r="A49" s="39" t="s">
        <v>43</v>
      </c>
      <c r="B49" s="84"/>
      <c r="C49" s="90" t="s">
        <v>283</v>
      </c>
      <c r="D49" s="91" t="n">
        <v>55.8</v>
      </c>
    </row>
    <row r="50" customFormat="false" ht="31.5" hidden="false" customHeight="false" outlineLevel="0" collapsed="false">
      <c r="A50" s="100" t="s">
        <v>45</v>
      </c>
      <c r="B50" s="97"/>
      <c r="C50" s="90" t="s">
        <v>284</v>
      </c>
      <c r="D50" s="91" t="n">
        <v>157723.3</v>
      </c>
    </row>
    <row r="51" customFormat="false" ht="47.25" hidden="false" customHeight="false" outlineLevel="0" collapsed="false">
      <c r="A51" s="100" t="s">
        <v>48</v>
      </c>
      <c r="B51" s="76"/>
      <c r="C51" s="90" t="s">
        <v>285</v>
      </c>
      <c r="D51" s="91" t="n">
        <v>-892</v>
      </c>
    </row>
    <row r="52" customFormat="false" ht="15.75" hidden="false" customHeight="false" outlineLevel="0" collapsed="false">
      <c r="A52" s="100" t="s">
        <v>50</v>
      </c>
      <c r="B52" s="76"/>
      <c r="C52" s="90" t="s">
        <v>286</v>
      </c>
      <c r="D52" s="91" t="n">
        <v>1075</v>
      </c>
    </row>
    <row r="53" customFormat="false" ht="31.5" hidden="false" customHeight="false" outlineLevel="0" collapsed="false">
      <c r="A53" s="100" t="s">
        <v>53</v>
      </c>
      <c r="B53" s="76"/>
      <c r="C53" s="90" t="s">
        <v>287</v>
      </c>
      <c r="D53" s="91" t="n">
        <v>50.2</v>
      </c>
    </row>
    <row r="54" customFormat="false" ht="47.25" hidden="false" customHeight="false" outlineLevel="0" collapsed="false">
      <c r="A54" s="100" t="s">
        <v>59</v>
      </c>
      <c r="B54" s="84"/>
      <c r="C54" s="90" t="s">
        <v>288</v>
      </c>
      <c r="D54" s="91" t="n">
        <v>7157</v>
      </c>
    </row>
    <row r="55" customFormat="false" ht="75" hidden="false" customHeight="true" outlineLevel="0" collapsed="false">
      <c r="A55" s="100" t="s">
        <v>63</v>
      </c>
      <c r="B55" s="84"/>
      <c r="C55" s="90" t="s">
        <v>289</v>
      </c>
      <c r="D55" s="91" t="n">
        <v>2512.3</v>
      </c>
    </row>
    <row r="56" customFormat="false" ht="94.5" hidden="false" customHeight="false" outlineLevel="0" collapsed="false">
      <c r="A56" s="100" t="s">
        <v>65</v>
      </c>
      <c r="B56" s="84"/>
      <c r="C56" s="90" t="s">
        <v>290</v>
      </c>
      <c r="D56" s="91" t="n">
        <v>83129.5</v>
      </c>
    </row>
    <row r="57" customFormat="false" ht="48.75" hidden="false" customHeight="true" outlineLevel="0" collapsed="false">
      <c r="A57" s="100" t="s">
        <v>291</v>
      </c>
      <c r="B57" s="84"/>
      <c r="C57" s="90" t="s">
        <v>292</v>
      </c>
      <c r="D57" s="91" t="n">
        <v>16431.1</v>
      </c>
    </row>
    <row r="58" customFormat="false" ht="47.25" hidden="false" customHeight="false" outlineLevel="0" collapsed="false">
      <c r="A58" s="100" t="s">
        <v>76</v>
      </c>
      <c r="B58" s="84"/>
      <c r="C58" s="90" t="s">
        <v>293</v>
      </c>
      <c r="D58" s="91" t="n">
        <v>-25.4</v>
      </c>
    </row>
    <row r="59" customFormat="false" ht="47.25" hidden="false" customHeight="false" outlineLevel="0" collapsed="false">
      <c r="A59" s="100" t="s">
        <v>78</v>
      </c>
      <c r="B59" s="84"/>
      <c r="C59" s="90" t="s">
        <v>294</v>
      </c>
      <c r="D59" s="91" t="n">
        <v>-111.5</v>
      </c>
    </row>
    <row r="60" customFormat="false" ht="31.5" hidden="false" customHeight="false" outlineLevel="0" collapsed="false">
      <c r="A60" s="48" t="s">
        <v>82</v>
      </c>
      <c r="B60" s="84"/>
      <c r="C60" s="90" t="s">
        <v>295</v>
      </c>
      <c r="D60" s="91" t="n">
        <v>-8.1</v>
      </c>
    </row>
    <row r="61" customFormat="false" ht="59.25" hidden="false" customHeight="true" outlineLevel="0" collapsed="false">
      <c r="A61" s="96" t="s">
        <v>296</v>
      </c>
      <c r="B61" s="84"/>
      <c r="C61" s="85" t="s">
        <v>297</v>
      </c>
      <c r="D61" s="101" t="n">
        <v>684.7</v>
      </c>
    </row>
    <row r="62" customFormat="false" ht="63" hidden="false" customHeight="false" outlineLevel="0" collapsed="false">
      <c r="A62" s="96" t="s">
        <v>126</v>
      </c>
      <c r="B62" s="84"/>
      <c r="C62" s="85" t="s">
        <v>298</v>
      </c>
      <c r="D62" s="101" t="n">
        <v>89.2</v>
      </c>
    </row>
    <row r="63" customFormat="false" ht="78.75" hidden="false" customHeight="false" outlineLevel="0" collapsed="false">
      <c r="A63" s="96" t="s">
        <v>299</v>
      </c>
      <c r="B63" s="84"/>
      <c r="C63" s="85" t="s">
        <v>300</v>
      </c>
      <c r="D63" s="101" t="n">
        <v>752.1</v>
      </c>
    </row>
    <row r="64" customFormat="false" ht="31.5" hidden="false" customHeight="false" outlineLevel="0" collapsed="false">
      <c r="A64" s="102" t="s">
        <v>301</v>
      </c>
      <c r="B64" s="80" t="s">
        <v>302</v>
      </c>
      <c r="C64" s="93"/>
      <c r="D64" s="103" t="n">
        <f aca="false">D65+D66+D67</f>
        <v>4021.5</v>
      </c>
    </row>
    <row r="65" customFormat="false" ht="31.5" hidden="false" customHeight="false" outlineLevel="0" collapsed="false">
      <c r="A65" s="104" t="s">
        <v>303</v>
      </c>
      <c r="B65" s="97"/>
      <c r="C65" s="85" t="s">
        <v>262</v>
      </c>
      <c r="D65" s="101" t="n">
        <v>40.2</v>
      </c>
    </row>
    <row r="66" customFormat="false" ht="78.75" hidden="false" customHeight="false" outlineLevel="0" collapsed="false">
      <c r="A66" s="104" t="s">
        <v>148</v>
      </c>
      <c r="B66" s="97"/>
      <c r="C66" s="85" t="s">
        <v>304</v>
      </c>
      <c r="D66" s="101" t="n">
        <v>391</v>
      </c>
    </row>
    <row r="67" customFormat="false" ht="47.25" hidden="false" customHeight="false" outlineLevel="0" collapsed="false">
      <c r="A67" s="92" t="s">
        <v>247</v>
      </c>
      <c r="B67" s="84"/>
      <c r="C67" s="85" t="s">
        <v>248</v>
      </c>
      <c r="D67" s="101" t="n">
        <v>3590.3</v>
      </c>
    </row>
    <row r="68" customFormat="false" ht="15.75" hidden="false" customHeight="false" outlineLevel="0" collapsed="false">
      <c r="A68" s="95" t="s">
        <v>305</v>
      </c>
      <c r="B68" s="80" t="s">
        <v>306</v>
      </c>
      <c r="C68" s="93"/>
      <c r="D68" s="103" t="n">
        <f aca="false">D69</f>
        <v>6838.1</v>
      </c>
    </row>
    <row r="69" customFormat="false" ht="47.25" hidden="false" customHeight="false" outlineLevel="0" collapsed="false">
      <c r="A69" s="92" t="s">
        <v>247</v>
      </c>
      <c r="B69" s="84"/>
      <c r="C69" s="85" t="s">
        <v>248</v>
      </c>
      <c r="D69" s="101" t="n">
        <v>6838.1</v>
      </c>
    </row>
    <row r="70" customFormat="false" ht="15.75" hidden="false" customHeight="false" outlineLevel="0" collapsed="false">
      <c r="A70" s="95" t="s">
        <v>307</v>
      </c>
      <c r="B70" s="105" t="n">
        <v>318</v>
      </c>
      <c r="C70" s="85"/>
      <c r="D70" s="103" t="n">
        <f aca="false">D71</f>
        <v>24</v>
      </c>
    </row>
    <row r="71" customFormat="false" ht="47.25" hidden="false" customHeight="false" outlineLevel="0" collapsed="false">
      <c r="A71" s="92" t="s">
        <v>247</v>
      </c>
      <c r="B71" s="84"/>
      <c r="C71" s="85" t="s">
        <v>248</v>
      </c>
      <c r="D71" s="101" t="n">
        <v>24</v>
      </c>
    </row>
    <row r="72" customFormat="false" ht="31.5" hidden="false" customHeight="false" outlineLevel="0" collapsed="false">
      <c r="A72" s="95" t="s">
        <v>308</v>
      </c>
      <c r="B72" s="80" t="s">
        <v>309</v>
      </c>
      <c r="C72" s="93"/>
      <c r="D72" s="103" t="n">
        <f aca="false">D73+D74</f>
        <v>395.4</v>
      </c>
    </row>
    <row r="73" customFormat="false" ht="31.5" hidden="false" customHeight="false" outlineLevel="0" collapsed="false">
      <c r="A73" s="100" t="s">
        <v>146</v>
      </c>
      <c r="B73" s="84"/>
      <c r="C73" s="85" t="s">
        <v>310</v>
      </c>
      <c r="D73" s="101" t="n">
        <v>185.6</v>
      </c>
    </row>
    <row r="74" customFormat="false" ht="47.25" hidden="false" customHeight="false" outlineLevel="0" collapsed="false">
      <c r="A74" s="92" t="s">
        <v>247</v>
      </c>
      <c r="B74" s="84"/>
      <c r="C74" s="85" t="s">
        <v>248</v>
      </c>
      <c r="D74" s="101" t="n">
        <v>209.8</v>
      </c>
    </row>
    <row r="75" customFormat="false" ht="15.75" hidden="false" customHeight="false" outlineLevel="0" collapsed="false">
      <c r="A75" s="95" t="s">
        <v>311</v>
      </c>
      <c r="B75" s="80" t="s">
        <v>312</v>
      </c>
      <c r="C75" s="93"/>
      <c r="D75" s="103" t="n">
        <f aca="false">D76</f>
        <v>23.2</v>
      </c>
    </row>
    <row r="76" customFormat="false" ht="63" hidden="false" customHeight="false" outlineLevel="0" collapsed="false">
      <c r="A76" s="104" t="s">
        <v>313</v>
      </c>
      <c r="B76" s="97"/>
      <c r="C76" s="85" t="s">
        <v>314</v>
      </c>
      <c r="D76" s="101" t="n">
        <v>23.2</v>
      </c>
    </row>
    <row r="77" customFormat="false" ht="15.75" hidden="false" customHeight="false" outlineLevel="0" collapsed="false">
      <c r="A77" s="95" t="s">
        <v>315</v>
      </c>
      <c r="B77" s="80" t="s">
        <v>316</v>
      </c>
      <c r="C77" s="93"/>
      <c r="D77" s="103" t="n">
        <f aca="false">D78</f>
        <v>1.1</v>
      </c>
    </row>
    <row r="78" customFormat="false" ht="47.25" hidden="false" customHeight="false" outlineLevel="0" collapsed="false">
      <c r="A78" s="92" t="s">
        <v>247</v>
      </c>
      <c r="B78" s="84"/>
      <c r="C78" s="85" t="s">
        <v>248</v>
      </c>
      <c r="D78" s="101" t="n">
        <v>1.1</v>
      </c>
    </row>
    <row r="79" customFormat="false" ht="31.5" hidden="false" customHeight="false" outlineLevel="0" collapsed="false">
      <c r="A79" s="79" t="s">
        <v>317</v>
      </c>
      <c r="B79" s="80" t="s">
        <v>318</v>
      </c>
      <c r="C79" s="93"/>
      <c r="D79" s="103" t="n">
        <f aca="false">D80</f>
        <v>2184.5</v>
      </c>
    </row>
    <row r="80" customFormat="false" ht="47.25" hidden="false" customHeight="false" outlineLevel="0" collapsed="false">
      <c r="A80" s="92" t="s">
        <v>247</v>
      </c>
      <c r="B80" s="84"/>
      <c r="C80" s="85" t="s">
        <v>248</v>
      </c>
      <c r="D80" s="101" t="n">
        <v>2184.5</v>
      </c>
    </row>
    <row r="81" customFormat="false" ht="31.5" hidden="false" customHeight="false" outlineLevel="0" collapsed="false">
      <c r="A81" s="79" t="s">
        <v>319</v>
      </c>
      <c r="B81" s="80" t="s">
        <v>320</v>
      </c>
      <c r="C81" s="93"/>
      <c r="D81" s="103" t="n">
        <f aca="false">D82+D83+D84+D85</f>
        <v>9985.1</v>
      </c>
    </row>
    <row r="82" customFormat="false" ht="31.5" hidden="false" customHeight="false" outlineLevel="0" collapsed="false">
      <c r="A82" s="83" t="s">
        <v>321</v>
      </c>
      <c r="B82" s="84"/>
      <c r="C82" s="90" t="s">
        <v>322</v>
      </c>
      <c r="D82" s="99" t="n">
        <v>792.4</v>
      </c>
    </row>
    <row r="83" customFormat="false" ht="78.75" hidden="false" customHeight="false" outlineLevel="0" collapsed="false">
      <c r="A83" s="83" t="s">
        <v>323</v>
      </c>
      <c r="B83" s="84"/>
      <c r="C83" s="85" t="s">
        <v>324</v>
      </c>
      <c r="D83" s="101" t="n">
        <v>4903.3</v>
      </c>
    </row>
    <row r="84" customFormat="false" ht="47.25" hidden="false" customHeight="false" outlineLevel="0" collapsed="false">
      <c r="A84" s="92" t="s">
        <v>247</v>
      </c>
      <c r="B84" s="84"/>
      <c r="C84" s="85" t="s">
        <v>248</v>
      </c>
      <c r="D84" s="101" t="n">
        <v>4289.4</v>
      </c>
    </row>
    <row r="85" customFormat="false" ht="31.5" hidden="false" customHeight="false" outlineLevel="0" collapsed="false">
      <c r="A85" s="92" t="s">
        <v>165</v>
      </c>
      <c r="B85" s="84"/>
      <c r="C85" s="85" t="s">
        <v>325</v>
      </c>
      <c r="D85" s="86"/>
    </row>
    <row r="86" customFormat="false" ht="47.25" hidden="false" customHeight="false" outlineLevel="0" collapsed="false">
      <c r="A86" s="106" t="s">
        <v>326</v>
      </c>
      <c r="B86" s="80" t="s">
        <v>327</v>
      </c>
      <c r="C86" s="93"/>
      <c r="D86" s="94"/>
    </row>
    <row r="87" customFormat="false" ht="31.5" hidden="false" customHeight="false" outlineLevel="0" collapsed="false">
      <c r="A87" s="83" t="s">
        <v>328</v>
      </c>
      <c r="B87" s="84"/>
      <c r="C87" s="85" t="s">
        <v>329</v>
      </c>
      <c r="D87" s="86"/>
    </row>
    <row r="88" customFormat="false" ht="15.75" hidden="false" customHeight="false" outlineLevel="0" collapsed="false">
      <c r="A88" s="79" t="s">
        <v>330</v>
      </c>
      <c r="B88" s="80" t="s">
        <v>331</v>
      </c>
      <c r="C88" s="93"/>
      <c r="D88" s="103" t="n">
        <f aca="false">D89+D90+D91++D92+D93+D94+D95+D96+D97+D98+D99+D100+D101+D102+D103+D104+D105+D106+D107+D108+D109+D110+D111+D112+D113+D114+D115+D116+D117+D118+D119</f>
        <v>1691477.6</v>
      </c>
    </row>
    <row r="89" customFormat="false" ht="30" hidden="false" customHeight="false" outlineLevel="0" collapsed="false">
      <c r="A89" s="51" t="s">
        <v>104</v>
      </c>
      <c r="B89" s="80"/>
      <c r="C89" s="88" t="s">
        <v>332</v>
      </c>
      <c r="D89" s="101" t="n">
        <v>122.2</v>
      </c>
    </row>
    <row r="90" customFormat="false" ht="30" hidden="false" customHeight="false" outlineLevel="0" collapsed="false">
      <c r="A90" s="51" t="s">
        <v>106</v>
      </c>
      <c r="B90" s="80"/>
      <c r="C90" s="88" t="s">
        <v>333</v>
      </c>
      <c r="D90" s="101" t="n">
        <v>218</v>
      </c>
    </row>
    <row r="91" customFormat="false" ht="31.5" hidden="false" customHeight="false" outlineLevel="0" collapsed="false">
      <c r="A91" s="92" t="s">
        <v>165</v>
      </c>
      <c r="B91" s="84"/>
      <c r="C91" s="85" t="s">
        <v>325</v>
      </c>
      <c r="D91" s="101" t="n">
        <v>-794.3</v>
      </c>
    </row>
    <row r="92" customFormat="false" ht="31.5" hidden="false" customHeight="false" outlineLevel="0" collapsed="false">
      <c r="A92" s="92" t="s">
        <v>169</v>
      </c>
      <c r="B92" s="84"/>
      <c r="C92" s="85" t="s">
        <v>334</v>
      </c>
      <c r="D92" s="101" t="n">
        <v>95.7</v>
      </c>
    </row>
    <row r="93" customFormat="false" ht="31.5" hidden="false" customHeight="false" outlineLevel="0" collapsed="false">
      <c r="A93" s="83" t="s">
        <v>177</v>
      </c>
      <c r="B93" s="84"/>
      <c r="C93" s="90" t="s">
        <v>335</v>
      </c>
      <c r="D93" s="99" t="n">
        <v>186178</v>
      </c>
    </row>
    <row r="94" customFormat="false" ht="31.5" hidden="false" customHeight="false" outlineLevel="0" collapsed="false">
      <c r="A94" s="83" t="s">
        <v>179</v>
      </c>
      <c r="B94" s="84"/>
      <c r="C94" s="90" t="s">
        <v>336</v>
      </c>
      <c r="D94" s="99" t="n">
        <v>110850</v>
      </c>
    </row>
    <row r="95" customFormat="false" ht="15.75" hidden="false" customHeight="false" outlineLevel="0" collapsed="false">
      <c r="A95" s="83" t="s">
        <v>181</v>
      </c>
      <c r="B95" s="84"/>
      <c r="C95" s="90" t="s">
        <v>337</v>
      </c>
      <c r="D95" s="99" t="n">
        <v>37516</v>
      </c>
    </row>
    <row r="96" customFormat="false" ht="60" hidden="false" customHeight="false" outlineLevel="0" collapsed="false">
      <c r="A96" s="45" t="s">
        <v>185</v>
      </c>
      <c r="B96" s="84"/>
      <c r="C96" s="90" t="s">
        <v>338</v>
      </c>
      <c r="D96" s="101" t="n">
        <v>15759.7</v>
      </c>
    </row>
    <row r="97" customFormat="false" ht="64.5" hidden="false" customHeight="true" outlineLevel="0" collapsed="false">
      <c r="A97" s="39" t="s">
        <v>187</v>
      </c>
      <c r="B97" s="84"/>
      <c r="C97" s="88" t="s">
        <v>339</v>
      </c>
      <c r="D97" s="101" t="n">
        <v>854.2</v>
      </c>
    </row>
    <row r="98" customFormat="false" ht="30" hidden="false" customHeight="false" outlineLevel="0" collapsed="false">
      <c r="A98" s="45" t="s">
        <v>189</v>
      </c>
      <c r="B98" s="84"/>
      <c r="C98" s="90" t="s">
        <v>340</v>
      </c>
      <c r="D98" s="101" t="n">
        <v>61478.5</v>
      </c>
    </row>
    <row r="99" customFormat="false" ht="75" hidden="false" customHeight="false" outlineLevel="0" collapsed="false">
      <c r="A99" s="45" t="s">
        <v>191</v>
      </c>
      <c r="B99" s="76"/>
      <c r="C99" s="90" t="s">
        <v>341</v>
      </c>
      <c r="D99" s="101" t="n">
        <v>38515.2</v>
      </c>
    </row>
    <row r="100" customFormat="false" ht="75" hidden="false" customHeight="false" outlineLevel="0" collapsed="false">
      <c r="A100" s="39" t="s">
        <v>193</v>
      </c>
      <c r="B100" s="76"/>
      <c r="C100" s="88" t="s">
        <v>342</v>
      </c>
      <c r="D100" s="101" t="n">
        <v>9791.1</v>
      </c>
    </row>
    <row r="101" customFormat="false" ht="45" hidden="false" customHeight="false" outlineLevel="0" collapsed="false">
      <c r="A101" s="45" t="s">
        <v>195</v>
      </c>
      <c r="B101" s="107"/>
      <c r="C101" s="90" t="s">
        <v>343</v>
      </c>
      <c r="D101" s="101" t="n">
        <v>5999.9</v>
      </c>
    </row>
    <row r="102" customFormat="false" ht="60" hidden="false" customHeight="false" outlineLevel="0" collapsed="false">
      <c r="A102" s="45" t="s">
        <v>197</v>
      </c>
      <c r="B102" s="107"/>
      <c r="C102" s="90" t="s">
        <v>344</v>
      </c>
      <c r="D102" s="101" t="n">
        <v>172825.7</v>
      </c>
    </row>
    <row r="103" customFormat="false" ht="92.25" hidden="false" customHeight="true" outlineLevel="0" collapsed="false">
      <c r="A103" s="45" t="s">
        <v>345</v>
      </c>
      <c r="B103" s="107"/>
      <c r="C103" s="90" t="s">
        <v>346</v>
      </c>
      <c r="D103" s="101" t="n">
        <v>52350</v>
      </c>
    </row>
    <row r="104" customFormat="false" ht="15.75" hidden="false" customHeight="false" outlineLevel="0" collapsed="false">
      <c r="A104" s="45" t="s">
        <v>201</v>
      </c>
      <c r="B104" s="107"/>
      <c r="C104" s="90" t="s">
        <v>347</v>
      </c>
      <c r="D104" s="101" t="n">
        <v>1421.2</v>
      </c>
    </row>
    <row r="105" customFormat="false" ht="47.25" hidden="false" customHeight="false" outlineLevel="0" collapsed="false">
      <c r="A105" s="83" t="s">
        <v>348</v>
      </c>
      <c r="B105" s="76"/>
      <c r="C105" s="90" t="s">
        <v>349</v>
      </c>
      <c r="D105" s="99" t="n">
        <v>18277.1</v>
      </c>
    </row>
    <row r="106" customFormat="false" ht="47.25" hidden="false" customHeight="false" outlineLevel="0" collapsed="false">
      <c r="A106" s="83" t="s">
        <v>350</v>
      </c>
      <c r="B106" s="108"/>
      <c r="C106" s="77" t="s">
        <v>351</v>
      </c>
      <c r="D106" s="101" t="n">
        <v>2090</v>
      </c>
    </row>
    <row r="107" customFormat="false" ht="47.25" hidden="false" customHeight="false" outlineLevel="0" collapsed="false">
      <c r="A107" s="83" t="s">
        <v>352</v>
      </c>
      <c r="B107" s="108"/>
      <c r="C107" s="77" t="s">
        <v>353</v>
      </c>
      <c r="D107" s="101" t="n">
        <v>589905</v>
      </c>
    </row>
    <row r="108" customFormat="false" ht="47.25" hidden="false" customHeight="false" outlineLevel="0" collapsed="false">
      <c r="A108" s="83" t="s">
        <v>354</v>
      </c>
      <c r="B108" s="108"/>
      <c r="C108" s="77" t="s">
        <v>355</v>
      </c>
      <c r="D108" s="101" t="n">
        <v>17804</v>
      </c>
    </row>
    <row r="109" customFormat="false" ht="47.25" hidden="false" customHeight="false" outlineLevel="0" collapsed="false">
      <c r="A109" s="83" t="s">
        <v>207</v>
      </c>
      <c r="B109" s="109"/>
      <c r="C109" s="77" t="s">
        <v>356</v>
      </c>
      <c r="D109" s="101" t="n">
        <v>31533</v>
      </c>
    </row>
    <row r="110" customFormat="false" ht="47.25" hidden="false" customHeight="false" outlineLevel="0" collapsed="false">
      <c r="A110" s="48" t="s">
        <v>207</v>
      </c>
      <c r="B110" s="110"/>
      <c r="C110" s="77" t="s">
        <v>357</v>
      </c>
      <c r="D110" s="111" t="n">
        <v>99744</v>
      </c>
    </row>
    <row r="111" customFormat="false" ht="78.75" hidden="false" customHeight="false" outlineLevel="0" collapsed="false">
      <c r="A111" s="83" t="s">
        <v>358</v>
      </c>
      <c r="B111" s="84"/>
      <c r="C111" s="90" t="s">
        <v>359</v>
      </c>
      <c r="D111" s="99" t="n">
        <v>48594.3</v>
      </c>
    </row>
    <row r="112" customFormat="false" ht="94.5" hidden="false" customHeight="false" outlineLevel="0" collapsed="false">
      <c r="A112" s="83" t="s">
        <v>211</v>
      </c>
      <c r="B112" s="76"/>
      <c r="C112" s="90" t="s">
        <v>360</v>
      </c>
      <c r="D112" s="99" t="n">
        <v>12890.1</v>
      </c>
    </row>
    <row r="113" customFormat="false" ht="31.5" hidden="false" customHeight="false" outlineLevel="0" collapsed="false">
      <c r="A113" s="83" t="s">
        <v>213</v>
      </c>
      <c r="B113" s="76"/>
      <c r="C113" s="90" t="s">
        <v>361</v>
      </c>
      <c r="D113" s="99" t="n">
        <v>19168.9</v>
      </c>
    </row>
    <row r="114" customFormat="false" ht="47.25" hidden="false" customHeight="false" outlineLevel="0" collapsed="false">
      <c r="A114" s="48" t="s">
        <v>215</v>
      </c>
      <c r="B114" s="76"/>
      <c r="C114" s="88" t="s">
        <v>362</v>
      </c>
      <c r="D114" s="99" t="n">
        <v>4573</v>
      </c>
    </row>
    <row r="115" customFormat="false" ht="15.75" hidden="false" customHeight="false" outlineLevel="0" collapsed="false">
      <c r="A115" s="83" t="s">
        <v>217</v>
      </c>
      <c r="B115" s="76"/>
      <c r="C115" s="90" t="s">
        <v>363</v>
      </c>
      <c r="D115" s="99" t="n">
        <v>5000</v>
      </c>
    </row>
    <row r="116" customFormat="false" ht="63" hidden="false" customHeight="false" outlineLevel="0" collapsed="false">
      <c r="A116" s="83" t="s">
        <v>221</v>
      </c>
      <c r="B116" s="76"/>
      <c r="C116" s="90" t="s">
        <v>364</v>
      </c>
      <c r="D116" s="99" t="n">
        <v>3071</v>
      </c>
    </row>
    <row r="117" customFormat="false" ht="94.5" hidden="false" customHeight="false" outlineLevel="0" collapsed="false">
      <c r="A117" s="83" t="s">
        <v>223</v>
      </c>
      <c r="B117" s="76"/>
      <c r="C117" s="90" t="s">
        <v>365</v>
      </c>
      <c r="D117" s="99" t="n">
        <v>146120.7</v>
      </c>
    </row>
    <row r="118" customFormat="false" ht="31.5" hidden="false" customHeight="false" outlineLevel="0" collapsed="false">
      <c r="A118" s="83" t="s">
        <v>366</v>
      </c>
      <c r="B118" s="76"/>
      <c r="C118" s="90" t="s">
        <v>367</v>
      </c>
      <c r="D118" s="99"/>
    </row>
    <row r="119" customFormat="false" ht="63" hidden="false" customHeight="false" outlineLevel="0" collapsed="false">
      <c r="A119" s="87" t="s">
        <v>227</v>
      </c>
      <c r="B119" s="84"/>
      <c r="C119" s="90" t="s">
        <v>368</v>
      </c>
      <c r="D119" s="91" t="n">
        <v>-474.6</v>
      </c>
    </row>
    <row r="120" customFormat="false" ht="31.5" hidden="false" customHeight="false" outlineLevel="0" collapsed="false">
      <c r="A120" s="79" t="s">
        <v>369</v>
      </c>
      <c r="B120" s="80" t="s">
        <v>370</v>
      </c>
      <c r="C120" s="93"/>
      <c r="D120" s="94" t="n">
        <f aca="false">D121+D122+D123+D124+D125+D126+D127+D128</f>
        <v>153166.2</v>
      </c>
    </row>
    <row r="121" customFormat="false" ht="94.5" hidden="false" customHeight="false" outlineLevel="0" collapsed="false">
      <c r="A121" s="112" t="s">
        <v>371</v>
      </c>
      <c r="B121" s="107"/>
      <c r="C121" s="85" t="s">
        <v>372</v>
      </c>
      <c r="D121" s="86" t="n">
        <v>60784.7</v>
      </c>
    </row>
    <row r="122" customFormat="false" ht="78.75" hidden="false" customHeight="false" outlineLevel="0" collapsed="false">
      <c r="A122" s="113" t="s">
        <v>373</v>
      </c>
      <c r="B122" s="84"/>
      <c r="C122" s="85" t="s">
        <v>374</v>
      </c>
      <c r="D122" s="86" t="n">
        <v>7186.4</v>
      </c>
    </row>
    <row r="123" customFormat="false" ht="78.75" hidden="false" customHeight="false" outlineLevel="0" collapsed="false">
      <c r="A123" s="113" t="s">
        <v>375</v>
      </c>
      <c r="B123" s="84"/>
      <c r="C123" s="85" t="s">
        <v>376</v>
      </c>
      <c r="D123" s="86" t="n">
        <v>443.3</v>
      </c>
    </row>
    <row r="124" customFormat="false" ht="79.5" hidden="false" customHeight="false" outlineLevel="0" collapsed="false">
      <c r="A124" s="114" t="s">
        <v>377</v>
      </c>
      <c r="B124" s="84"/>
      <c r="C124" s="85" t="s">
        <v>378</v>
      </c>
      <c r="D124" s="86" t="n">
        <v>146.5</v>
      </c>
    </row>
    <row r="125" customFormat="false" ht="79.5" hidden="false" customHeight="false" outlineLevel="0" collapsed="false">
      <c r="A125" s="114" t="s">
        <v>379</v>
      </c>
      <c r="B125" s="84"/>
      <c r="C125" s="85" t="s">
        <v>374</v>
      </c>
      <c r="D125" s="86" t="n">
        <v>699.1</v>
      </c>
    </row>
    <row r="126" customFormat="false" ht="78.75" hidden="false" customHeight="false" outlineLevel="0" collapsed="false">
      <c r="A126" s="48" t="s">
        <v>380</v>
      </c>
      <c r="B126" s="88"/>
      <c r="C126" s="85" t="s">
        <v>329</v>
      </c>
      <c r="D126" s="86" t="n">
        <v>1739.5</v>
      </c>
    </row>
    <row r="127" customFormat="false" ht="91.5" hidden="false" customHeight="true" outlineLevel="0" collapsed="false">
      <c r="A127" s="83" t="s">
        <v>381</v>
      </c>
      <c r="B127" s="84"/>
      <c r="C127" s="90" t="s">
        <v>382</v>
      </c>
      <c r="D127" s="91" t="n">
        <v>58590.4</v>
      </c>
    </row>
    <row r="128" customFormat="false" ht="63" hidden="false" customHeight="false" outlineLevel="0" collapsed="false">
      <c r="A128" s="83" t="s">
        <v>118</v>
      </c>
      <c r="B128" s="84"/>
      <c r="C128" s="90" t="s">
        <v>383</v>
      </c>
      <c r="D128" s="91" t="n">
        <v>23576.3</v>
      </c>
    </row>
    <row r="129" customFormat="false" ht="44.25" hidden="false" customHeight="true" outlineLevel="0" collapsed="false">
      <c r="A129" s="79" t="s">
        <v>384</v>
      </c>
      <c r="B129" s="80" t="s">
        <v>385</v>
      </c>
      <c r="C129" s="93"/>
      <c r="D129" s="103" t="n">
        <f aca="false">D130</f>
        <v>275</v>
      </c>
    </row>
    <row r="130" customFormat="false" ht="47.25" hidden="false" customHeight="false" outlineLevel="0" collapsed="false">
      <c r="A130" s="92" t="s">
        <v>247</v>
      </c>
      <c r="B130" s="83"/>
      <c r="C130" s="85" t="s">
        <v>248</v>
      </c>
      <c r="D130" s="101" t="n">
        <v>275</v>
      </c>
    </row>
    <row r="131" customFormat="false" ht="63" hidden="false" customHeight="false" outlineLevel="0" collapsed="false">
      <c r="A131" s="79" t="s">
        <v>386</v>
      </c>
      <c r="B131" s="80" t="s">
        <v>387</v>
      </c>
      <c r="C131" s="93"/>
      <c r="D131" s="103" t="n">
        <f aca="false">D132</f>
        <v>721.9</v>
      </c>
    </row>
    <row r="132" customFormat="false" ht="47.25" hidden="false" customHeight="false" outlineLevel="0" collapsed="false">
      <c r="A132" s="92" t="s">
        <v>247</v>
      </c>
      <c r="B132" s="83"/>
      <c r="C132" s="85" t="s">
        <v>248</v>
      </c>
      <c r="D132" s="101" t="n">
        <v>721.9</v>
      </c>
    </row>
    <row r="133" customFormat="false" ht="31.5" hidden="false" customHeight="false" outlineLevel="0" collapsed="false">
      <c r="A133" s="106" t="s">
        <v>388</v>
      </c>
      <c r="B133" s="80" t="s">
        <v>389</v>
      </c>
      <c r="C133" s="93"/>
      <c r="D133" s="103" t="n">
        <f aca="false">D134+D135+D136</f>
        <v>507.3</v>
      </c>
    </row>
    <row r="134" customFormat="false" ht="31.5" hidden="false" customHeight="false" outlineLevel="0" collapsed="false">
      <c r="A134" s="83" t="s">
        <v>136</v>
      </c>
      <c r="B134" s="83"/>
      <c r="C134" s="85" t="s">
        <v>390</v>
      </c>
      <c r="D134" s="101" t="n">
        <v>5</v>
      </c>
    </row>
    <row r="135" customFormat="false" ht="35.25" hidden="false" customHeight="true" outlineLevel="0" collapsed="false">
      <c r="A135" s="83" t="s">
        <v>144</v>
      </c>
      <c r="B135" s="83"/>
      <c r="C135" s="85" t="s">
        <v>391</v>
      </c>
      <c r="D135" s="101" t="n">
        <v>482.3</v>
      </c>
    </row>
    <row r="136" customFormat="false" ht="47.25" hidden="false" customHeight="false" outlineLevel="0" collapsed="false">
      <c r="A136" s="92" t="s">
        <v>247</v>
      </c>
      <c r="B136" s="83"/>
      <c r="C136" s="85" t="s">
        <v>248</v>
      </c>
      <c r="D136" s="101" t="n">
        <v>20</v>
      </c>
    </row>
    <row r="137" customFormat="false" ht="18.75" hidden="false" customHeight="false" outlineLevel="0" collapsed="false">
      <c r="A137" s="115" t="s">
        <v>392</v>
      </c>
      <c r="B137" s="116"/>
      <c r="C137" s="117"/>
      <c r="D137" s="103" t="n">
        <f aca="false">D12+D21+D23+D25+D29+D31+D34+D37+D39+D64+D68+D70+D72+D75+D77+D79+D81+D88+D120+D129+D131+D133</f>
        <v>3587132.1</v>
      </c>
    </row>
    <row r="138" customFormat="false" ht="18.75" hidden="false" customHeight="false" outlineLevel="0" collapsed="false">
      <c r="A138" s="72"/>
      <c r="B138" s="73"/>
      <c r="C138" s="74"/>
      <c r="D138" s="118"/>
    </row>
    <row r="139" customFormat="false" ht="18.75" hidden="false" customHeight="false" outlineLevel="0" collapsed="false">
      <c r="A139" s="72"/>
      <c r="B139" s="73"/>
      <c r="C139" s="74"/>
      <c r="D139" s="118"/>
    </row>
    <row r="140" customFormat="false" ht="15.75" hidden="false" customHeight="false" outlineLevel="0" collapsed="false">
      <c r="A140" s="119"/>
      <c r="B140" s="119"/>
      <c r="C140" s="120"/>
      <c r="D140" s="121"/>
    </row>
    <row r="141" customFormat="false" ht="15.75" hidden="false" customHeight="false" outlineLevel="0" collapsed="false">
      <c r="A141" s="119"/>
      <c r="B141" s="119"/>
      <c r="C141" s="120"/>
      <c r="D141" s="121"/>
    </row>
    <row r="142" customFormat="false" ht="15.75" hidden="false" customHeight="true" outlineLevel="0" collapsed="false">
      <c r="A142" s="122"/>
      <c r="B142" s="122"/>
      <c r="C142" s="122"/>
      <c r="D142" s="122"/>
    </row>
    <row r="143" customFormat="false" ht="15.75" hidden="false" customHeight="false" outlineLevel="0" collapsed="false">
      <c r="A143" s="119"/>
      <c r="B143" s="119"/>
      <c r="C143" s="120"/>
      <c r="D143" s="121"/>
    </row>
    <row r="144" customFormat="false" ht="18.75" hidden="false" customHeight="false" outlineLevel="0" collapsed="false">
      <c r="A144" s="72"/>
      <c r="B144" s="72"/>
      <c r="C144" s="123"/>
      <c r="D144" s="124"/>
    </row>
    <row r="145" customFormat="false" ht="18.75" hidden="false" customHeight="false" outlineLevel="0" collapsed="false">
      <c r="A145" s="72"/>
      <c r="B145" s="73"/>
      <c r="C145" s="74"/>
      <c r="D145" s="118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10:A11"/>
    <mergeCell ref="B10:C10"/>
    <mergeCell ref="D10:D11"/>
    <mergeCell ref="A142:D142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43" colorId="64" zoomScale="120" zoomScaleNormal="12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42.85"/>
    <col collapsed="false" customWidth="true" hidden="false" outlineLevel="0" max="2" min="2" style="12" width="23.14"/>
    <col collapsed="false" customWidth="true" hidden="false" outlineLevel="0" max="3" min="3" style="3" width="13.56"/>
    <col collapsed="false" customWidth="true" hidden="false" outlineLevel="0" max="4" min="4" style="3" width="12.7"/>
    <col collapsed="false" customWidth="true" hidden="false" outlineLevel="0" max="5" min="5" style="3" width="9.14"/>
  </cols>
  <sheetData>
    <row r="1" customFormat="false" ht="12.75" hidden="false" customHeight="true" outlineLevel="0" collapsed="false">
      <c r="A1" s="4" t="s">
        <v>393</v>
      </c>
      <c r="B1" s="4"/>
      <c r="C1" s="4"/>
      <c r="D1" s="4"/>
    </row>
    <row r="2" customFormat="false" ht="12.7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true" outlineLevel="0" collapsed="false">
      <c r="A3" s="4" t="s">
        <v>230</v>
      </c>
      <c r="B3" s="4"/>
      <c r="C3" s="4"/>
      <c r="D3" s="4"/>
    </row>
    <row r="4" customFormat="false" ht="12.75" hidden="false" customHeight="false" outlineLevel="0" collapsed="false">
      <c r="A4" s="126"/>
      <c r="C4" s="126"/>
      <c r="D4" s="126"/>
    </row>
    <row r="5" customFormat="false" ht="14.25" hidden="false" customHeight="false" outlineLevel="0" collapsed="false">
      <c r="A5" s="127" t="s">
        <v>394</v>
      </c>
      <c r="B5" s="127"/>
      <c r="C5" s="127"/>
      <c r="D5" s="127"/>
    </row>
    <row r="6" customFormat="false" ht="14.25" hidden="false" customHeight="false" outlineLevel="0" collapsed="false">
      <c r="A6" s="127" t="s">
        <v>395</v>
      </c>
      <c r="B6" s="127"/>
      <c r="C6" s="127"/>
      <c r="D6" s="127"/>
    </row>
    <row r="7" customFormat="false" ht="14.25" hidden="false" customHeight="true" outlineLevel="0" collapsed="false">
      <c r="A7" s="127" t="s">
        <v>396</v>
      </c>
      <c r="B7" s="127"/>
      <c r="C7" s="127"/>
      <c r="D7" s="127"/>
    </row>
    <row r="8" customFormat="false" ht="14.25" hidden="false" customHeight="true" outlineLevel="0" collapsed="false">
      <c r="A8" s="127" t="s">
        <v>397</v>
      </c>
      <c r="B8" s="127"/>
      <c r="C8" s="127"/>
      <c r="D8" s="127"/>
    </row>
    <row r="9" customFormat="false" ht="14.25" hidden="false" customHeight="true" outlineLevel="0" collapsed="false">
      <c r="A9" s="127" t="s">
        <v>398</v>
      </c>
      <c r="B9" s="127"/>
      <c r="C9" s="127"/>
      <c r="D9" s="127"/>
    </row>
    <row r="10" customFormat="false" ht="6.75" hidden="false" customHeight="true" outlineLevel="0" collapsed="false"/>
    <row r="11" customFormat="false" ht="12.75" hidden="false" customHeight="false" outlineLevel="0" collapsed="false">
      <c r="D11" s="128" t="s">
        <v>7</v>
      </c>
    </row>
    <row r="12" customFormat="false" ht="42.75" hidden="false" customHeight="true" outlineLevel="0" collapsed="false">
      <c r="A12" s="129" t="s">
        <v>233</v>
      </c>
      <c r="B12" s="129" t="s">
        <v>399</v>
      </c>
      <c r="C12" s="130" t="s">
        <v>400</v>
      </c>
      <c r="D12" s="131" t="s">
        <v>11</v>
      </c>
    </row>
    <row r="13" s="27" customFormat="true" ht="25.5" hidden="false" customHeight="true" outlineLevel="0" collapsed="false">
      <c r="A13" s="132" t="s">
        <v>401</v>
      </c>
      <c r="B13" s="133" t="s">
        <v>402</v>
      </c>
      <c r="C13" s="134" t="n">
        <v>334985.5</v>
      </c>
      <c r="D13" s="135" t="n">
        <v>300121.9</v>
      </c>
      <c r="E13" s="26"/>
    </row>
    <row r="14" s="140" customFormat="true" ht="24" hidden="false" customHeight="true" outlineLevel="0" collapsed="false">
      <c r="A14" s="136" t="s">
        <v>403</v>
      </c>
      <c r="B14" s="137" t="s">
        <v>404</v>
      </c>
      <c r="C14" s="138" t="n">
        <v>186657.5</v>
      </c>
      <c r="D14" s="138" t="n">
        <v>180000</v>
      </c>
      <c r="E14" s="139"/>
    </row>
    <row r="15" customFormat="false" ht="25.5" hidden="false" customHeight="false" outlineLevel="0" collapsed="false">
      <c r="A15" s="141" t="s">
        <v>405</v>
      </c>
      <c r="B15" s="142" t="s">
        <v>406</v>
      </c>
      <c r="C15" s="130" t="n">
        <v>186657.5</v>
      </c>
      <c r="D15" s="130" t="n">
        <v>180000</v>
      </c>
    </row>
    <row r="16" customFormat="false" ht="38.25" hidden="false" customHeight="false" outlineLevel="0" collapsed="false">
      <c r="A16" s="141" t="s">
        <v>407</v>
      </c>
      <c r="B16" s="142" t="s">
        <v>408</v>
      </c>
      <c r="C16" s="130" t="n">
        <v>186657.5</v>
      </c>
      <c r="D16" s="130" t="n">
        <v>180000</v>
      </c>
    </row>
    <row r="17" customFormat="false" ht="25.5" hidden="false" customHeight="false" outlineLevel="0" collapsed="false">
      <c r="A17" s="141" t="s">
        <v>409</v>
      </c>
      <c r="B17" s="142" t="s">
        <v>410</v>
      </c>
      <c r="C17" s="130" t="s">
        <v>411</v>
      </c>
      <c r="D17" s="130" t="s">
        <v>411</v>
      </c>
    </row>
    <row r="18" customFormat="false" ht="38.25" hidden="false" customHeight="false" outlineLevel="0" collapsed="false">
      <c r="A18" s="141" t="s">
        <v>412</v>
      </c>
      <c r="B18" s="142" t="s">
        <v>413</v>
      </c>
      <c r="C18" s="130" t="s">
        <v>411</v>
      </c>
      <c r="D18" s="130" t="s">
        <v>411</v>
      </c>
    </row>
    <row r="19" s="140" customFormat="true" ht="40.5" hidden="false" customHeight="true" outlineLevel="0" collapsed="false">
      <c r="A19" s="136" t="s">
        <v>414</v>
      </c>
      <c r="B19" s="137" t="s">
        <v>415</v>
      </c>
      <c r="C19" s="138" t="s">
        <v>411</v>
      </c>
      <c r="D19" s="138" t="s">
        <v>411</v>
      </c>
      <c r="E19" s="139"/>
    </row>
    <row r="20" customFormat="false" ht="36" hidden="false" customHeight="true" outlineLevel="0" collapsed="false">
      <c r="A20" s="143" t="s">
        <v>416</v>
      </c>
      <c r="B20" s="142" t="s">
        <v>417</v>
      </c>
      <c r="C20" s="130" t="s">
        <v>411</v>
      </c>
      <c r="D20" s="130" t="s">
        <v>411</v>
      </c>
    </row>
    <row r="21" customFormat="false" ht="51" hidden="false" customHeight="false" outlineLevel="0" collapsed="false">
      <c r="A21" s="143" t="s">
        <v>418</v>
      </c>
      <c r="B21" s="142" t="s">
        <v>419</v>
      </c>
      <c r="C21" s="144" t="s">
        <v>411</v>
      </c>
      <c r="D21" s="144" t="s">
        <v>411</v>
      </c>
    </row>
    <row r="22" customFormat="false" ht="35.25" hidden="false" customHeight="true" outlineLevel="0" collapsed="false">
      <c r="A22" s="143" t="s">
        <v>420</v>
      </c>
      <c r="B22" s="142" t="s">
        <v>421</v>
      </c>
      <c r="C22" s="130" t="s">
        <v>411</v>
      </c>
      <c r="D22" s="130" t="s">
        <v>411</v>
      </c>
    </row>
    <row r="23" customFormat="false" ht="51" hidden="false" customHeight="false" outlineLevel="0" collapsed="false">
      <c r="A23" s="143" t="s">
        <v>422</v>
      </c>
      <c r="B23" s="142" t="s">
        <v>423</v>
      </c>
      <c r="C23" s="130" t="s">
        <v>411</v>
      </c>
      <c r="D23" s="130" t="s">
        <v>411</v>
      </c>
    </row>
    <row r="24" customFormat="false" ht="25.5" hidden="false" customHeight="true" outlineLevel="0" collapsed="false">
      <c r="A24" s="136" t="s">
        <v>424</v>
      </c>
      <c r="B24" s="137" t="s">
        <v>425</v>
      </c>
      <c r="C24" s="138" t="n">
        <v>148328</v>
      </c>
      <c r="D24" s="138" t="n">
        <v>120121.9</v>
      </c>
    </row>
    <row r="25" customFormat="false" ht="15" hidden="false" customHeight="true" outlineLevel="0" collapsed="false">
      <c r="A25" s="143" t="s">
        <v>426</v>
      </c>
      <c r="B25" s="145" t="s">
        <v>427</v>
      </c>
      <c r="C25" s="130" t="n">
        <v>-3861452.9</v>
      </c>
      <c r="D25" s="130" t="n">
        <v>-3816957.8</v>
      </c>
    </row>
    <row r="26" customFormat="false" ht="18.75" hidden="false" customHeight="true" outlineLevel="0" collapsed="false">
      <c r="A26" s="143" t="s">
        <v>428</v>
      </c>
      <c r="B26" s="146" t="s">
        <v>429</v>
      </c>
      <c r="C26" s="130" t="n">
        <v>-3861452.9</v>
      </c>
      <c r="D26" s="130" t="n">
        <v>-3816957.8</v>
      </c>
    </row>
    <row r="27" customFormat="false" ht="24.75" hidden="false" customHeight="true" outlineLevel="0" collapsed="false">
      <c r="A27" s="143" t="s">
        <v>430</v>
      </c>
      <c r="B27" s="146" t="s">
        <v>429</v>
      </c>
      <c r="C27" s="130" t="n">
        <v>-3861452.9</v>
      </c>
      <c r="D27" s="130" t="n">
        <v>-3816957.8</v>
      </c>
    </row>
    <row r="28" customFormat="false" ht="25.5" hidden="false" customHeight="false" outlineLevel="0" collapsed="false">
      <c r="A28" s="143" t="s">
        <v>431</v>
      </c>
      <c r="B28" s="146" t="s">
        <v>432</v>
      </c>
      <c r="C28" s="130" t="n">
        <v>-3861452.9</v>
      </c>
      <c r="D28" s="130" t="n">
        <v>-3816957.8</v>
      </c>
    </row>
    <row r="29" customFormat="false" ht="12.75" hidden="false" customHeight="false" outlineLevel="0" collapsed="false">
      <c r="A29" s="143" t="s">
        <v>433</v>
      </c>
      <c r="B29" s="146" t="s">
        <v>434</v>
      </c>
      <c r="C29" s="130" t="n">
        <v>4009780.9</v>
      </c>
      <c r="D29" s="130" t="n">
        <v>3937079.6</v>
      </c>
    </row>
    <row r="30" customFormat="false" ht="16.5" hidden="false" customHeight="true" outlineLevel="0" collapsed="false">
      <c r="A30" s="143" t="s">
        <v>435</v>
      </c>
      <c r="B30" s="146" t="s">
        <v>436</v>
      </c>
      <c r="C30" s="130" t="n">
        <v>4009780.9</v>
      </c>
      <c r="D30" s="130" t="n">
        <v>3937079.6</v>
      </c>
    </row>
    <row r="31" customFormat="false" ht="25.5" hidden="false" customHeight="false" outlineLevel="0" collapsed="false">
      <c r="A31" s="143" t="s">
        <v>437</v>
      </c>
      <c r="B31" s="146" t="s">
        <v>438</v>
      </c>
      <c r="C31" s="130" t="n">
        <v>4009780.9</v>
      </c>
      <c r="D31" s="130" t="n">
        <v>3937079.6</v>
      </c>
    </row>
    <row r="32" s="140" customFormat="true" ht="25.5" hidden="false" customHeight="false" outlineLevel="0" collapsed="false">
      <c r="A32" s="141" t="s">
        <v>439</v>
      </c>
      <c r="B32" s="146" t="s">
        <v>440</v>
      </c>
      <c r="C32" s="130" t="n">
        <v>4009780.9</v>
      </c>
      <c r="D32" s="130" t="n">
        <v>3937079.6</v>
      </c>
      <c r="E32" s="139"/>
    </row>
    <row r="33" s="31" customFormat="true" ht="12.75" hidden="false" customHeight="false" outlineLevel="0" collapsed="false">
      <c r="A33" s="125"/>
      <c r="B33" s="12"/>
      <c r="C33" s="3"/>
      <c r="D33" s="3"/>
      <c r="E33" s="3"/>
    </row>
    <row r="34" s="31" customFormat="true" ht="12.75" hidden="false" customHeight="false" outlineLevel="0" collapsed="false">
      <c r="E34" s="3"/>
    </row>
    <row r="35" s="31" customFormat="true" ht="12.75" hidden="false" customHeight="true" outlineLevel="0" collapsed="false">
      <c r="A35" s="147"/>
      <c r="B35" s="147"/>
      <c r="C35" s="147"/>
      <c r="D35" s="147"/>
      <c r="E35" s="3"/>
    </row>
    <row r="36" s="31" customFormat="true" ht="12.75" hidden="false" customHeight="false" outlineLevel="0" collapsed="false">
      <c r="E36" s="3"/>
    </row>
  </sheetData>
  <mergeCells count="9">
    <mergeCell ref="A1:D1"/>
    <mergeCell ref="A2:D2"/>
    <mergeCell ref="A3:D3"/>
    <mergeCell ref="A5:D5"/>
    <mergeCell ref="A6:D6"/>
    <mergeCell ref="A7:D7"/>
    <mergeCell ref="A8:D8"/>
    <mergeCell ref="A9:D9"/>
    <mergeCell ref="A35:D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46" colorId="64" zoomScale="120" zoomScaleNormal="12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45.99"/>
    <col collapsed="false" customWidth="true" hidden="false" outlineLevel="0" max="2" min="2" style="12" width="7.42"/>
    <col collapsed="false" customWidth="true" hidden="false" outlineLevel="0" max="3" min="3" style="12" width="18.41"/>
    <col collapsed="false" customWidth="true" hidden="false" outlineLevel="0" max="5" min="4" style="3" width="12.14"/>
    <col collapsed="false" customWidth="true" hidden="false" outlineLevel="0" max="6" min="6" style="3" width="9.14"/>
  </cols>
  <sheetData>
    <row r="1" customFormat="false" ht="12.75" hidden="false" customHeight="true" outlineLevel="0" collapsed="false">
      <c r="A1" s="4" t="s">
        <v>441</v>
      </c>
      <c r="B1" s="4"/>
      <c r="C1" s="4"/>
      <c r="D1" s="4"/>
      <c r="E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4" t="s">
        <v>230</v>
      </c>
      <c r="B3" s="4"/>
      <c r="C3" s="4"/>
      <c r="D3" s="4"/>
      <c r="E3" s="4"/>
    </row>
    <row r="4" customFormat="false" ht="12.75" hidden="false" customHeight="false" outlineLevel="0" collapsed="false">
      <c r="A4" s="126"/>
      <c r="D4" s="126"/>
      <c r="E4" s="126"/>
    </row>
    <row r="5" customFormat="false" ht="14.25" hidden="false" customHeight="false" outlineLevel="0" collapsed="false">
      <c r="A5" s="127" t="s">
        <v>442</v>
      </c>
      <c r="B5" s="127"/>
      <c r="C5" s="127"/>
      <c r="D5" s="127"/>
      <c r="E5" s="127"/>
    </row>
    <row r="6" customFormat="false" ht="14.25" hidden="false" customHeight="false" outlineLevel="0" collapsed="false">
      <c r="A6" s="127" t="s">
        <v>443</v>
      </c>
      <c r="B6" s="127"/>
      <c r="C6" s="127"/>
      <c r="D6" s="127"/>
      <c r="E6" s="127"/>
    </row>
    <row r="7" customFormat="false" ht="14.25" hidden="false" customHeight="true" outlineLevel="0" collapsed="false">
      <c r="A7" s="127" t="s">
        <v>444</v>
      </c>
      <c r="B7" s="127"/>
      <c r="C7" s="127"/>
      <c r="D7" s="127"/>
      <c r="E7" s="127"/>
    </row>
    <row r="8" customFormat="false" ht="14.25" hidden="false" customHeight="true" outlineLevel="0" collapsed="false">
      <c r="A8" s="127"/>
      <c r="B8" s="127"/>
      <c r="C8" s="127"/>
      <c r="D8" s="127"/>
      <c r="E8" s="127"/>
    </row>
    <row r="9" customFormat="false" ht="8.25" hidden="false" customHeight="true" outlineLevel="0" collapsed="false">
      <c r="E9" s="128" t="s">
        <v>7</v>
      </c>
    </row>
    <row r="10" customFormat="false" ht="18" hidden="false" customHeight="true" outlineLevel="0" collapsed="false">
      <c r="A10" s="129" t="s">
        <v>233</v>
      </c>
      <c r="B10" s="148" t="s">
        <v>9</v>
      </c>
      <c r="C10" s="148"/>
      <c r="D10" s="130" t="s">
        <v>400</v>
      </c>
      <c r="E10" s="131" t="s">
        <v>11</v>
      </c>
    </row>
    <row r="11" customFormat="false" ht="41.25" hidden="false" customHeight="true" outlineLevel="0" collapsed="false">
      <c r="A11" s="129"/>
      <c r="B11" s="142" t="s">
        <v>445</v>
      </c>
      <c r="C11" s="129" t="s">
        <v>446</v>
      </c>
      <c r="D11" s="130"/>
      <c r="E11" s="131"/>
    </row>
    <row r="12" customFormat="false" ht="17.25" hidden="false" customHeight="true" outlineLevel="0" collapsed="false">
      <c r="A12" s="149" t="s">
        <v>330</v>
      </c>
      <c r="B12" s="133" t="n">
        <v>610</v>
      </c>
      <c r="C12" s="150"/>
      <c r="D12" s="135" t="n">
        <v>334985.5</v>
      </c>
      <c r="E12" s="135" t="n">
        <v>300121.9</v>
      </c>
    </row>
    <row r="13" s="27" customFormat="true" ht="22.5" hidden="false" customHeight="true" outlineLevel="0" collapsed="false">
      <c r="A13" s="151" t="s">
        <v>401</v>
      </c>
      <c r="B13" s="132" t="n">
        <v>610</v>
      </c>
      <c r="C13" s="152" t="s">
        <v>447</v>
      </c>
      <c r="D13" s="134" t="n">
        <v>334985.5</v>
      </c>
      <c r="E13" s="134" t="n">
        <v>300121.9</v>
      </c>
      <c r="F13" s="26"/>
    </row>
    <row r="14" s="140" customFormat="true" ht="27" hidden="false" customHeight="false" outlineLevel="0" collapsed="false">
      <c r="A14" s="153" t="s">
        <v>403</v>
      </c>
      <c r="B14" s="136" t="n">
        <v>610</v>
      </c>
      <c r="C14" s="154" t="s">
        <v>448</v>
      </c>
      <c r="D14" s="138" t="n">
        <v>186657.5</v>
      </c>
      <c r="E14" s="138" t="n">
        <v>180000</v>
      </c>
      <c r="F14" s="139"/>
    </row>
    <row r="15" customFormat="false" ht="25.5" hidden="false" customHeight="false" outlineLevel="0" collapsed="false">
      <c r="A15" s="143" t="s">
        <v>405</v>
      </c>
      <c r="B15" s="129" t="n">
        <v>610</v>
      </c>
      <c r="C15" s="150" t="s">
        <v>449</v>
      </c>
      <c r="D15" s="130" t="n">
        <v>186657.5</v>
      </c>
      <c r="E15" s="130" t="n">
        <v>180000</v>
      </c>
    </row>
    <row r="16" customFormat="false" ht="36" hidden="false" customHeight="true" outlineLevel="0" collapsed="false">
      <c r="A16" s="143" t="s">
        <v>407</v>
      </c>
      <c r="B16" s="129" t="n">
        <v>610</v>
      </c>
      <c r="C16" s="150" t="s">
        <v>450</v>
      </c>
      <c r="D16" s="130" t="n">
        <v>186657.5</v>
      </c>
      <c r="E16" s="130" t="n">
        <v>180000</v>
      </c>
    </row>
    <row r="17" customFormat="false" ht="25.5" hidden="false" customHeight="false" outlineLevel="0" collapsed="false">
      <c r="A17" s="143" t="s">
        <v>409</v>
      </c>
      <c r="B17" s="129" t="n">
        <v>610</v>
      </c>
      <c r="C17" s="150" t="s">
        <v>451</v>
      </c>
      <c r="D17" s="130" t="s">
        <v>411</v>
      </c>
      <c r="E17" s="130" t="s">
        <v>411</v>
      </c>
    </row>
    <row r="18" customFormat="false" ht="39" hidden="false" customHeight="true" outlineLevel="0" collapsed="false">
      <c r="A18" s="143" t="s">
        <v>412</v>
      </c>
      <c r="B18" s="129" t="n">
        <v>610</v>
      </c>
      <c r="C18" s="150" t="s">
        <v>452</v>
      </c>
      <c r="D18" s="130" t="s">
        <v>411</v>
      </c>
      <c r="E18" s="130" t="s">
        <v>411</v>
      </c>
    </row>
    <row r="19" s="140" customFormat="true" ht="39.75" hidden="false" customHeight="true" outlineLevel="0" collapsed="false">
      <c r="A19" s="153" t="s">
        <v>414</v>
      </c>
      <c r="B19" s="136" t="n">
        <v>610</v>
      </c>
      <c r="C19" s="154" t="s">
        <v>453</v>
      </c>
      <c r="D19" s="138" t="s">
        <v>411</v>
      </c>
      <c r="E19" s="138" t="s">
        <v>411</v>
      </c>
      <c r="F19" s="139"/>
    </row>
    <row r="20" customFormat="false" ht="38.25" hidden="false" customHeight="false" outlineLevel="0" collapsed="false">
      <c r="A20" s="143" t="s">
        <v>416</v>
      </c>
      <c r="B20" s="129" t="n">
        <v>610</v>
      </c>
      <c r="C20" s="150" t="s">
        <v>454</v>
      </c>
      <c r="D20" s="130" t="s">
        <v>411</v>
      </c>
      <c r="E20" s="130" t="s">
        <v>411</v>
      </c>
    </row>
    <row r="21" customFormat="false" ht="38.25" hidden="false" customHeight="true" outlineLevel="0" collapsed="false">
      <c r="A21" s="143" t="s">
        <v>418</v>
      </c>
      <c r="B21" s="129" t="n">
        <v>610</v>
      </c>
      <c r="C21" s="150" t="s">
        <v>455</v>
      </c>
      <c r="D21" s="130" t="s">
        <v>411</v>
      </c>
      <c r="E21" s="130" t="s">
        <v>411</v>
      </c>
    </row>
    <row r="22" customFormat="false" ht="38.25" hidden="false" customHeight="false" outlineLevel="0" collapsed="false">
      <c r="A22" s="143" t="s">
        <v>420</v>
      </c>
      <c r="B22" s="129" t="n">
        <v>610</v>
      </c>
      <c r="C22" s="150" t="s">
        <v>456</v>
      </c>
      <c r="D22" s="130" t="s">
        <v>411</v>
      </c>
      <c r="E22" s="130" t="s">
        <v>411</v>
      </c>
    </row>
    <row r="23" customFormat="false" ht="39.75" hidden="false" customHeight="true" outlineLevel="0" collapsed="false">
      <c r="A23" s="143" t="s">
        <v>422</v>
      </c>
      <c r="B23" s="129" t="n">
        <v>610</v>
      </c>
      <c r="C23" s="150" t="s">
        <v>457</v>
      </c>
      <c r="D23" s="130" t="s">
        <v>411</v>
      </c>
      <c r="E23" s="130" t="s">
        <v>411</v>
      </c>
    </row>
    <row r="24" customFormat="false" ht="27" hidden="false" customHeight="false" outlineLevel="0" collapsed="false">
      <c r="A24" s="153" t="s">
        <v>424</v>
      </c>
      <c r="B24" s="136" t="n">
        <v>610</v>
      </c>
      <c r="C24" s="154" t="s">
        <v>458</v>
      </c>
      <c r="D24" s="138" t="n">
        <v>148328</v>
      </c>
      <c r="E24" s="138" t="n">
        <v>120121.9</v>
      </c>
    </row>
    <row r="25" customFormat="false" ht="15" hidden="false" customHeight="true" outlineLevel="0" collapsed="false">
      <c r="A25" s="143" t="s">
        <v>426</v>
      </c>
      <c r="B25" s="129" t="n">
        <v>610</v>
      </c>
      <c r="C25" s="150" t="s">
        <v>427</v>
      </c>
      <c r="D25" s="130" t="n">
        <v>-3861452.9</v>
      </c>
      <c r="E25" s="130" t="n">
        <v>-3816957.8</v>
      </c>
    </row>
    <row r="26" customFormat="false" ht="15.75" hidden="false" customHeight="true" outlineLevel="0" collapsed="false">
      <c r="A26" s="143" t="s">
        <v>428</v>
      </c>
      <c r="B26" s="129" t="n">
        <v>610</v>
      </c>
      <c r="C26" s="150" t="s">
        <v>429</v>
      </c>
      <c r="D26" s="130" t="n">
        <v>-3861452.9</v>
      </c>
      <c r="E26" s="130" t="n">
        <v>-3816957.8</v>
      </c>
    </row>
    <row r="27" customFormat="false" ht="25.5" hidden="false" customHeight="false" outlineLevel="0" collapsed="false">
      <c r="A27" s="143" t="s">
        <v>430</v>
      </c>
      <c r="B27" s="129" t="n">
        <v>610</v>
      </c>
      <c r="C27" s="150" t="s">
        <v>429</v>
      </c>
      <c r="D27" s="130" t="n">
        <v>-3861452.9</v>
      </c>
      <c r="E27" s="130" t="n">
        <v>-3816957.8</v>
      </c>
    </row>
    <row r="28" customFormat="false" ht="25.5" hidden="false" customHeight="false" outlineLevel="0" collapsed="false">
      <c r="A28" s="143" t="s">
        <v>431</v>
      </c>
      <c r="B28" s="129" t="n">
        <v>610</v>
      </c>
      <c r="C28" s="150" t="s">
        <v>432</v>
      </c>
      <c r="D28" s="130" t="n">
        <v>-3861452.9</v>
      </c>
      <c r="E28" s="130" t="n">
        <v>-3816957.8</v>
      </c>
    </row>
    <row r="29" customFormat="false" ht="18" hidden="false" customHeight="true" outlineLevel="0" collapsed="false">
      <c r="A29" s="143" t="s">
        <v>433</v>
      </c>
      <c r="B29" s="129" t="n">
        <v>610</v>
      </c>
      <c r="C29" s="150" t="s">
        <v>434</v>
      </c>
      <c r="D29" s="130" t="n">
        <v>4009780.9</v>
      </c>
      <c r="E29" s="130" t="n">
        <v>3937079.6</v>
      </c>
    </row>
    <row r="30" customFormat="false" ht="12.75" hidden="false" customHeight="true" outlineLevel="0" collapsed="false">
      <c r="A30" s="143" t="s">
        <v>435</v>
      </c>
      <c r="B30" s="129" t="n">
        <v>610</v>
      </c>
      <c r="C30" s="150" t="s">
        <v>436</v>
      </c>
      <c r="D30" s="130" t="n">
        <v>4009780.9</v>
      </c>
      <c r="E30" s="130" t="n">
        <v>3937079.6</v>
      </c>
    </row>
    <row r="31" customFormat="false" ht="25.5" hidden="false" customHeight="false" outlineLevel="0" collapsed="false">
      <c r="A31" s="143" t="s">
        <v>437</v>
      </c>
      <c r="B31" s="129" t="n">
        <v>610</v>
      </c>
      <c r="C31" s="150" t="s">
        <v>438</v>
      </c>
      <c r="D31" s="130" t="n">
        <v>4009780.9</v>
      </c>
      <c r="E31" s="130" t="n">
        <v>3937079.6</v>
      </c>
    </row>
    <row r="32" s="140" customFormat="true" ht="25.5" hidden="false" customHeight="false" outlineLevel="0" collapsed="false">
      <c r="A32" s="141" t="s">
        <v>439</v>
      </c>
      <c r="B32" s="129" t="n">
        <v>610</v>
      </c>
      <c r="C32" s="150" t="s">
        <v>440</v>
      </c>
      <c r="D32" s="130" t="n">
        <v>4009780.9</v>
      </c>
      <c r="E32" s="130" t="n">
        <v>3937079.6</v>
      </c>
      <c r="F32" s="139"/>
    </row>
    <row r="33" s="31" customFormat="true" ht="12.75" hidden="false" customHeight="false" outlineLevel="0" collapsed="false">
      <c r="A33" s="125"/>
      <c r="B33" s="12"/>
      <c r="C33" s="12"/>
      <c r="D33" s="3"/>
      <c r="E33" s="3"/>
      <c r="F33" s="3"/>
    </row>
    <row r="34" s="31" customFormat="true" ht="12.75" hidden="false" customHeight="false" outlineLevel="0" collapsed="false">
      <c r="A34" s="125"/>
      <c r="B34" s="12"/>
      <c r="C34" s="12"/>
      <c r="D34" s="3"/>
      <c r="E34" s="3"/>
      <c r="F34" s="3"/>
    </row>
    <row r="35" s="31" customFormat="true" ht="12.75" hidden="false" customHeight="true" outlineLevel="0" collapsed="false">
      <c r="A35" s="155"/>
      <c r="B35" s="155"/>
      <c r="C35" s="155"/>
      <c r="D35" s="155"/>
      <c r="E35" s="3"/>
      <c r="F35" s="3"/>
    </row>
  </sheetData>
  <mergeCells count="12">
    <mergeCell ref="A1:E1"/>
    <mergeCell ref="A2:E2"/>
    <mergeCell ref="A3:E3"/>
    <mergeCell ref="A5:E5"/>
    <mergeCell ref="A6:E6"/>
    <mergeCell ref="A7:E7"/>
    <mergeCell ref="A8:E8"/>
    <mergeCell ref="A10:A11"/>
    <mergeCell ref="B10:C10"/>
    <mergeCell ref="D10:D11"/>
    <mergeCell ref="E10:E11"/>
    <mergeCell ref="A35:D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44"/>
  <sheetViews>
    <sheetView showFormulas="false" showGridLines="true" showRowColHeaders="true" showZeros="true" rightToLeft="false" tabSelected="false" showOutlineSymbols="true" defaultGridColor="true" view="normal" topLeftCell="A420" colorId="64" zoomScale="150" zoomScaleNormal="150" zoomScalePageLayoutView="100" workbookViewId="0">
      <selection pane="topLeft" activeCell="A444" activeCellId="0" sqref="A444:IV4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61.28"/>
    <col collapsed="false" customWidth="true" hidden="false" outlineLevel="0" max="2" min="2" style="157" width="11.28"/>
    <col collapsed="false" customWidth="true" hidden="false" outlineLevel="0" max="3" min="3" style="157" width="12.28"/>
    <col collapsed="false" customWidth="true" hidden="false" outlineLevel="0" max="4" min="4" style="157" width="8.28"/>
    <col collapsed="false" customWidth="true" hidden="false" outlineLevel="0" max="6" min="5" style="158" width="15.13"/>
    <col collapsed="false" customWidth="true" hidden="false" outlineLevel="0" max="7" min="7" style="158" width="9.99"/>
    <col collapsed="false" customWidth="true" hidden="false" outlineLevel="0" max="9" min="9" style="0" width="16.84"/>
  </cols>
  <sheetData>
    <row r="1" customFormat="false" ht="12.75" hidden="false" customHeight="false" outlineLevel="0" collapsed="false">
      <c r="D1" s="4" t="s">
        <v>459</v>
      </c>
      <c r="E1" s="4"/>
      <c r="F1" s="4"/>
      <c r="G1" s="4"/>
    </row>
    <row r="2" customFormat="false" ht="12.75" hidden="false" customHeight="false" outlineLevel="0" collapsed="false">
      <c r="D2" s="4" t="s">
        <v>1</v>
      </c>
      <c r="E2" s="4"/>
      <c r="F2" s="4"/>
      <c r="G2" s="4"/>
    </row>
    <row r="3" customFormat="false" ht="12.75" hidden="false" customHeight="false" outlineLevel="0" collapsed="false">
      <c r="D3" s="4" t="s">
        <v>230</v>
      </c>
      <c r="E3" s="4"/>
      <c r="F3" s="4"/>
      <c r="G3" s="4"/>
    </row>
    <row r="5" customFormat="false" ht="14.25" hidden="false" customHeight="true" outlineLevel="0" collapsed="false">
      <c r="A5" s="159" t="s">
        <v>460</v>
      </c>
      <c r="B5" s="159"/>
      <c r="C5" s="159"/>
      <c r="D5" s="159"/>
      <c r="E5" s="159"/>
      <c r="F5" s="159"/>
      <c r="G5" s="159"/>
    </row>
    <row r="6" customFormat="false" ht="14.25" hidden="false" customHeight="true" outlineLevel="0" collapsed="false">
      <c r="A6" s="159" t="s">
        <v>461</v>
      </c>
      <c r="B6" s="159"/>
      <c r="C6" s="159"/>
      <c r="D6" s="159"/>
      <c r="E6" s="159"/>
      <c r="F6" s="159"/>
      <c r="G6" s="159"/>
    </row>
    <row r="7" customFormat="false" ht="14.25" hidden="false" customHeight="true" outlineLevel="0" collapsed="false">
      <c r="A7" s="159" t="s">
        <v>462</v>
      </c>
      <c r="B7" s="159"/>
      <c r="C7" s="159"/>
      <c r="D7" s="159"/>
      <c r="E7" s="159"/>
      <c r="F7" s="159"/>
      <c r="G7" s="159"/>
    </row>
    <row r="9" s="3" customFormat="true" ht="15.75" hidden="false" customHeight="true" outlineLevel="0" collapsed="false">
      <c r="A9" s="160"/>
      <c r="B9" s="157"/>
      <c r="C9" s="157"/>
      <c r="D9" s="157"/>
      <c r="E9" s="161"/>
      <c r="F9" s="161" t="s">
        <v>7</v>
      </c>
      <c r="G9" s="161"/>
    </row>
    <row r="10" s="3" customFormat="true" ht="38.25" hidden="false" customHeight="true" outlineLevel="0" collapsed="false">
      <c r="A10" s="84" t="s">
        <v>463</v>
      </c>
      <c r="B10" s="131" t="s">
        <v>464</v>
      </c>
      <c r="C10" s="131" t="s">
        <v>465</v>
      </c>
      <c r="D10" s="131" t="s">
        <v>466</v>
      </c>
      <c r="E10" s="130" t="s">
        <v>10</v>
      </c>
      <c r="F10" s="131" t="s">
        <v>467</v>
      </c>
      <c r="G10" s="10" t="s">
        <v>12</v>
      </c>
      <c r="I10" s="162"/>
    </row>
    <row r="11" s="125" customFormat="true" ht="20.25" hidden="false" customHeight="true" outlineLevel="0" collapsed="false">
      <c r="A11" s="163" t="s">
        <v>468</v>
      </c>
      <c r="B11" s="117"/>
      <c r="C11" s="117"/>
      <c r="D11" s="117"/>
      <c r="E11" s="164" t="e">
        <f aca="false">E12+E86+E91+E124+E210+E299+E325+E378+E406+E424+E436</f>
        <v>#VALUE!</v>
      </c>
      <c r="F11" s="164" t="n">
        <f aca="false">F12+F86+F91+F124+F210+F299+F325+F378+F406+F424+F436</f>
        <v>3887253.95287</v>
      </c>
      <c r="G11" s="165" t="e">
        <f aca="false">F11/E11*100</f>
        <v>#VALUE!</v>
      </c>
      <c r="I11" s="166"/>
    </row>
    <row r="12" customFormat="false" ht="12.75" hidden="false" customHeight="false" outlineLevel="0" collapsed="false">
      <c r="A12" s="167" t="s">
        <v>469</v>
      </c>
      <c r="B12" s="22" t="s">
        <v>470</v>
      </c>
      <c r="C12" s="22"/>
      <c r="D12" s="22"/>
      <c r="E12" s="168" t="n">
        <f aca="false">E13+E17+E25+E37+E46+E52</f>
        <v>281978.452</v>
      </c>
      <c r="F12" s="168" t="n">
        <f aca="false">F13+F17+F25+F37+F46+F52</f>
        <v>274120.22452</v>
      </c>
      <c r="G12" s="169" t="n">
        <f aca="false">F12/E12*100</f>
        <v>97.2131815660865</v>
      </c>
    </row>
    <row r="13" customFormat="false" ht="24" hidden="false" customHeight="false" outlineLevel="0" collapsed="false">
      <c r="A13" s="167" t="s">
        <v>471</v>
      </c>
      <c r="B13" s="22" t="s">
        <v>472</v>
      </c>
      <c r="C13" s="22"/>
      <c r="D13" s="22"/>
      <c r="E13" s="168" t="n">
        <f aca="false">E14</f>
        <v>1269</v>
      </c>
      <c r="F13" s="168" t="n">
        <f aca="false">F14</f>
        <v>1263.9316</v>
      </c>
      <c r="G13" s="169" t="n">
        <f aca="false">F13/E13*100</f>
        <v>99.6005988967691</v>
      </c>
    </row>
    <row r="14" customFormat="false" ht="36" hidden="false" customHeight="false" outlineLevel="0" collapsed="false">
      <c r="A14" s="170" t="s">
        <v>473</v>
      </c>
      <c r="B14" s="171" t="s">
        <v>472</v>
      </c>
      <c r="C14" s="171" t="s">
        <v>474</v>
      </c>
      <c r="D14" s="171"/>
      <c r="E14" s="172" t="n">
        <f aca="false">E15</f>
        <v>1269</v>
      </c>
      <c r="F14" s="172" t="n">
        <f aca="false">F15</f>
        <v>1263.9316</v>
      </c>
      <c r="G14" s="173" t="n">
        <f aca="false">F14/E14*100</f>
        <v>99.6005988967691</v>
      </c>
    </row>
    <row r="15" customFormat="false" ht="12.75" hidden="false" customHeight="false" outlineLevel="0" collapsed="false">
      <c r="A15" s="174" t="s">
        <v>475</v>
      </c>
      <c r="B15" s="33" t="s">
        <v>472</v>
      </c>
      <c r="C15" s="33" t="s">
        <v>476</v>
      </c>
      <c r="D15" s="33"/>
      <c r="E15" s="175" t="n">
        <f aca="false">E16</f>
        <v>1269</v>
      </c>
      <c r="F15" s="176" t="n">
        <f aca="false">F16</f>
        <v>1263.9316</v>
      </c>
      <c r="G15" s="177" t="n">
        <f aca="false">F15/E15*100</f>
        <v>99.6005988967691</v>
      </c>
    </row>
    <row r="16" customFormat="false" ht="12.75" hidden="false" customHeight="false" outlineLevel="0" collapsed="false">
      <c r="A16" s="178" t="s">
        <v>477</v>
      </c>
      <c r="B16" s="29" t="s">
        <v>472</v>
      </c>
      <c r="C16" s="29" t="s">
        <v>476</v>
      </c>
      <c r="D16" s="29" t="s">
        <v>478</v>
      </c>
      <c r="E16" s="179" t="n">
        <v>1269</v>
      </c>
      <c r="F16" s="180" t="n">
        <v>1263.9316</v>
      </c>
      <c r="G16" s="181" t="n">
        <f aca="false">F16/E16*100</f>
        <v>99.6005988967691</v>
      </c>
    </row>
    <row r="17" customFormat="false" ht="48" hidden="false" customHeight="true" outlineLevel="0" collapsed="false">
      <c r="A17" s="167" t="s">
        <v>479</v>
      </c>
      <c r="B17" s="22" t="s">
        <v>480</v>
      </c>
      <c r="C17" s="22"/>
      <c r="D17" s="22"/>
      <c r="E17" s="168" t="n">
        <f aca="false">E18</f>
        <v>16916.2</v>
      </c>
      <c r="F17" s="168" t="n">
        <f aca="false">F18</f>
        <v>14757.56023</v>
      </c>
      <c r="G17" s="169" t="n">
        <f aca="false">F17/E17*100</f>
        <v>87.239215840437</v>
      </c>
    </row>
    <row r="18" customFormat="false" ht="12.75" hidden="false" customHeight="false" outlineLevel="0" collapsed="false">
      <c r="A18" s="174" t="s">
        <v>481</v>
      </c>
      <c r="B18" s="33" t="s">
        <v>480</v>
      </c>
      <c r="C18" s="33" t="s">
        <v>482</v>
      </c>
      <c r="D18" s="33"/>
      <c r="E18" s="175" t="n">
        <f aca="false">SUM(E19:E24)</f>
        <v>16916.2</v>
      </c>
      <c r="F18" s="175" t="n">
        <f aca="false">SUM(F19:F24)</f>
        <v>14757.56023</v>
      </c>
      <c r="G18" s="177" t="n">
        <f aca="false">F18/E18*100</f>
        <v>87.239215840437</v>
      </c>
    </row>
    <row r="19" customFormat="false" ht="12.75" hidden="false" customHeight="false" outlineLevel="0" collapsed="false">
      <c r="A19" s="178" t="s">
        <v>477</v>
      </c>
      <c r="B19" s="29" t="s">
        <v>480</v>
      </c>
      <c r="C19" s="29" t="s">
        <v>482</v>
      </c>
      <c r="D19" s="29" t="s">
        <v>478</v>
      </c>
      <c r="E19" s="179" t="n">
        <v>11487.2</v>
      </c>
      <c r="F19" s="180" t="n">
        <v>11481.12848</v>
      </c>
      <c r="G19" s="181" t="n">
        <f aca="false">F19/E19*100</f>
        <v>99.9471453443833</v>
      </c>
    </row>
    <row r="20" customFormat="false" ht="12.75" hidden="false" customHeight="false" outlineLevel="0" collapsed="false">
      <c r="A20" s="178" t="s">
        <v>483</v>
      </c>
      <c r="B20" s="29" t="s">
        <v>480</v>
      </c>
      <c r="C20" s="29" t="s">
        <v>482</v>
      </c>
      <c r="D20" s="29" t="s">
        <v>484</v>
      </c>
      <c r="E20" s="179" t="n">
        <v>20</v>
      </c>
      <c r="F20" s="180" t="n">
        <v>6</v>
      </c>
      <c r="G20" s="181" t="n">
        <f aca="false">F20/E20*100</f>
        <v>30</v>
      </c>
    </row>
    <row r="21" customFormat="false" ht="24" hidden="false" customHeight="false" outlineLevel="0" collapsed="false">
      <c r="A21" s="178" t="s">
        <v>485</v>
      </c>
      <c r="B21" s="29" t="s">
        <v>480</v>
      </c>
      <c r="C21" s="29" t="s">
        <v>482</v>
      </c>
      <c r="D21" s="29" t="s">
        <v>486</v>
      </c>
      <c r="E21" s="179" t="n">
        <v>788</v>
      </c>
      <c r="F21" s="179" t="n">
        <v>671.65985</v>
      </c>
      <c r="G21" s="181" t="n">
        <f aca="false">F21/E21*100</f>
        <v>85.2360215736041</v>
      </c>
    </row>
    <row r="22" customFormat="false" ht="24" hidden="false" customHeight="false" outlineLevel="0" collapsed="false">
      <c r="A22" s="178" t="s">
        <v>487</v>
      </c>
      <c r="B22" s="29" t="s">
        <v>480</v>
      </c>
      <c r="C22" s="29" t="s">
        <v>482</v>
      </c>
      <c r="D22" s="29" t="s">
        <v>488</v>
      </c>
      <c r="E22" s="179" t="n">
        <v>4511</v>
      </c>
      <c r="F22" s="179" t="n">
        <v>2544.04766</v>
      </c>
      <c r="G22" s="181" t="n">
        <f aca="false">F22/E22*100</f>
        <v>56.3965342496121</v>
      </c>
    </row>
    <row r="23" customFormat="false" ht="12.75" hidden="false" customHeight="false" outlineLevel="0" collapsed="false">
      <c r="A23" s="178" t="s">
        <v>489</v>
      </c>
      <c r="B23" s="29" t="s">
        <v>480</v>
      </c>
      <c r="C23" s="29" t="s">
        <v>482</v>
      </c>
      <c r="D23" s="29" t="s">
        <v>490</v>
      </c>
      <c r="E23" s="179" t="n">
        <v>65</v>
      </c>
      <c r="F23" s="180" t="n">
        <v>23.823</v>
      </c>
      <c r="G23" s="181" t="n">
        <f aca="false">F23/E23*100</f>
        <v>36.6507692307692</v>
      </c>
    </row>
    <row r="24" customFormat="false" ht="12.75" hidden="false" customHeight="false" outlineLevel="0" collapsed="false">
      <c r="A24" s="182" t="s">
        <v>491</v>
      </c>
      <c r="B24" s="29" t="s">
        <v>480</v>
      </c>
      <c r="C24" s="29" t="s">
        <v>482</v>
      </c>
      <c r="D24" s="29" t="s">
        <v>492</v>
      </c>
      <c r="E24" s="179" t="n">
        <v>45</v>
      </c>
      <c r="F24" s="180" t="n">
        <v>30.90124</v>
      </c>
      <c r="G24" s="181" t="n">
        <f aca="false">F24/E24*100</f>
        <v>68.6694222222222</v>
      </c>
    </row>
    <row r="25" customFormat="false" ht="36" hidden="false" customHeight="false" outlineLevel="0" collapsed="false">
      <c r="A25" s="167" t="s">
        <v>493</v>
      </c>
      <c r="B25" s="22" t="s">
        <v>494</v>
      </c>
      <c r="C25" s="22"/>
      <c r="D25" s="22"/>
      <c r="E25" s="168" t="n">
        <f aca="false">E26</f>
        <v>132445.752</v>
      </c>
      <c r="F25" s="168" t="n">
        <f aca="false">F26</f>
        <v>129249.91592</v>
      </c>
      <c r="G25" s="169" t="n">
        <f aca="false">F25/E25*100</f>
        <v>97.5870603384849</v>
      </c>
    </row>
    <row r="26" customFormat="false" ht="36" hidden="false" customHeight="false" outlineLevel="0" collapsed="false">
      <c r="A26" s="170" t="s">
        <v>473</v>
      </c>
      <c r="B26" s="171" t="s">
        <v>494</v>
      </c>
      <c r="C26" s="171" t="s">
        <v>474</v>
      </c>
      <c r="D26" s="171"/>
      <c r="E26" s="172" t="n">
        <f aca="false">E27+E35</f>
        <v>132445.752</v>
      </c>
      <c r="F26" s="172" t="n">
        <f aca="false">F27+F35</f>
        <v>129249.91592</v>
      </c>
      <c r="G26" s="173" t="n">
        <f aca="false">F26/E26*100</f>
        <v>97.5870603384849</v>
      </c>
    </row>
    <row r="27" customFormat="false" ht="12.75" hidden="false" customHeight="false" outlineLevel="0" collapsed="false">
      <c r="A27" s="174" t="s">
        <v>481</v>
      </c>
      <c r="B27" s="33" t="s">
        <v>494</v>
      </c>
      <c r="C27" s="33" t="s">
        <v>482</v>
      </c>
      <c r="D27" s="33"/>
      <c r="E27" s="175" t="n">
        <f aca="false">E28+E29+E30+E31+E33+E34+E32</f>
        <v>131247.522</v>
      </c>
      <c r="F27" s="175" t="n">
        <f aca="false">F28+F29+F30+F31+F33+F34+F32</f>
        <v>128121.49227</v>
      </c>
      <c r="G27" s="177" t="n">
        <f aca="false">F27/E27*100</f>
        <v>97.6182180948148</v>
      </c>
    </row>
    <row r="28" customFormat="false" ht="12.75" hidden="false" customHeight="false" outlineLevel="0" collapsed="false">
      <c r="A28" s="178" t="s">
        <v>477</v>
      </c>
      <c r="B28" s="29" t="s">
        <v>494</v>
      </c>
      <c r="C28" s="29" t="s">
        <v>482</v>
      </c>
      <c r="D28" s="29" t="s">
        <v>478</v>
      </c>
      <c r="E28" s="179" t="n">
        <v>100695.4</v>
      </c>
      <c r="F28" s="179" t="n">
        <v>99755.16987</v>
      </c>
      <c r="G28" s="181" t="n">
        <f aca="false">F28/E28*100</f>
        <v>99.0662630765656</v>
      </c>
    </row>
    <row r="29" customFormat="false" ht="12.75" hidden="false" customHeight="false" outlineLevel="0" collapsed="false">
      <c r="A29" s="178" t="s">
        <v>483</v>
      </c>
      <c r="B29" s="29" t="s">
        <v>494</v>
      </c>
      <c r="C29" s="29" t="s">
        <v>482</v>
      </c>
      <c r="D29" s="29" t="s">
        <v>484</v>
      </c>
      <c r="E29" s="179" t="n">
        <v>103.7</v>
      </c>
      <c r="F29" s="180" t="n">
        <v>84.518</v>
      </c>
      <c r="G29" s="181" t="n">
        <f aca="false">F29/E29*100</f>
        <v>81.5024108003857</v>
      </c>
    </row>
    <row r="30" customFormat="false" ht="24" hidden="false" customHeight="false" outlineLevel="0" collapsed="false">
      <c r="A30" s="178" t="s">
        <v>485</v>
      </c>
      <c r="B30" s="29" t="s">
        <v>494</v>
      </c>
      <c r="C30" s="29" t="s">
        <v>482</v>
      </c>
      <c r="D30" s="29" t="s">
        <v>486</v>
      </c>
      <c r="E30" s="183" t="n">
        <v>6923.9</v>
      </c>
      <c r="F30" s="183" t="n">
        <v>6463.35833</v>
      </c>
      <c r="G30" s="181" t="n">
        <f aca="false">F30/E30*100</f>
        <v>93.3485222201361</v>
      </c>
    </row>
    <row r="31" customFormat="false" ht="24" hidden="false" customHeight="false" outlineLevel="0" collapsed="false">
      <c r="A31" s="178" t="s">
        <v>487</v>
      </c>
      <c r="B31" s="29" t="s">
        <v>494</v>
      </c>
      <c r="C31" s="29" t="s">
        <v>482</v>
      </c>
      <c r="D31" s="29" t="s">
        <v>488</v>
      </c>
      <c r="E31" s="183" t="n">
        <v>22872.6</v>
      </c>
      <c r="F31" s="183" t="n">
        <v>21388.95007</v>
      </c>
      <c r="G31" s="181" t="n">
        <f aca="false">F31/E31*100</f>
        <v>93.513418107255</v>
      </c>
    </row>
    <row r="32" customFormat="false" ht="12.75" hidden="false" customHeight="false" outlineLevel="0" collapsed="false">
      <c r="A32" s="182" t="s">
        <v>495</v>
      </c>
      <c r="B32" s="29" t="s">
        <v>494</v>
      </c>
      <c r="C32" s="29" t="s">
        <v>482</v>
      </c>
      <c r="D32" s="29" t="s">
        <v>496</v>
      </c>
      <c r="E32" s="183" t="n">
        <v>223.402</v>
      </c>
      <c r="F32" s="183" t="n">
        <v>144.846</v>
      </c>
      <c r="G32" s="181" t="n">
        <f aca="false">F32/E32*100</f>
        <v>64.8364831111629</v>
      </c>
    </row>
    <row r="33" customFormat="false" ht="12.75" hidden="false" customHeight="false" outlineLevel="0" collapsed="false">
      <c r="A33" s="178" t="s">
        <v>489</v>
      </c>
      <c r="B33" s="29" t="s">
        <v>494</v>
      </c>
      <c r="C33" s="29" t="s">
        <v>482</v>
      </c>
      <c r="D33" s="29" t="s">
        <v>490</v>
      </c>
      <c r="E33" s="183" t="n">
        <v>418.52</v>
      </c>
      <c r="F33" s="183" t="n">
        <v>284.65</v>
      </c>
      <c r="G33" s="181" t="n">
        <f aca="false">F33/E33*100</f>
        <v>68.0134760584918</v>
      </c>
    </row>
    <row r="34" customFormat="false" ht="15.75" hidden="false" customHeight="false" outlineLevel="0" collapsed="false">
      <c r="A34" s="182" t="s">
        <v>491</v>
      </c>
      <c r="B34" s="29" t="s">
        <v>494</v>
      </c>
      <c r="C34" s="29" t="s">
        <v>482</v>
      </c>
      <c r="D34" s="29" t="s">
        <v>492</v>
      </c>
      <c r="E34" s="183" t="n">
        <v>10</v>
      </c>
      <c r="F34" s="86" t="n">
        <v>0</v>
      </c>
      <c r="G34" s="169" t="n">
        <f aca="false">F34/E34*100</f>
        <v>0</v>
      </c>
    </row>
    <row r="35" customFormat="false" ht="24" hidden="false" customHeight="false" outlineLevel="0" collapsed="false">
      <c r="A35" s="174" t="s">
        <v>497</v>
      </c>
      <c r="B35" s="33" t="s">
        <v>494</v>
      </c>
      <c r="C35" s="33" t="s">
        <v>498</v>
      </c>
      <c r="D35" s="33"/>
      <c r="E35" s="175" t="n">
        <f aca="false">E36</f>
        <v>1198.23</v>
      </c>
      <c r="F35" s="175" t="n">
        <f aca="false">F36</f>
        <v>1128.42365</v>
      </c>
      <c r="G35" s="177" t="n">
        <f aca="false">F35/E35*100</f>
        <v>94.1742111280806</v>
      </c>
    </row>
    <row r="36" customFormat="false" ht="12.75" hidden="false" customHeight="false" outlineLevel="0" collapsed="false">
      <c r="A36" s="178" t="s">
        <v>477</v>
      </c>
      <c r="B36" s="29" t="s">
        <v>494</v>
      </c>
      <c r="C36" s="29" t="s">
        <v>498</v>
      </c>
      <c r="D36" s="29" t="s">
        <v>478</v>
      </c>
      <c r="E36" s="179" t="n">
        <v>1198.23</v>
      </c>
      <c r="F36" s="180" t="n">
        <v>1128.42365</v>
      </c>
      <c r="G36" s="181" t="n">
        <f aca="false">F36/E36*100</f>
        <v>94.1742111280806</v>
      </c>
    </row>
    <row r="37" customFormat="false" ht="24" hidden="false" customHeight="false" outlineLevel="0" collapsed="false">
      <c r="A37" s="167" t="s">
        <v>499</v>
      </c>
      <c r="B37" s="22" t="s">
        <v>500</v>
      </c>
      <c r="C37" s="22"/>
      <c r="D37" s="22"/>
      <c r="E37" s="168" t="n">
        <f aca="false">E38</f>
        <v>10997.4</v>
      </c>
      <c r="F37" s="168" t="n">
        <f aca="false">F38</f>
        <v>10825.13284</v>
      </c>
      <c r="G37" s="169" t="n">
        <f aca="false">F37/E37*100</f>
        <v>98.433564660738</v>
      </c>
    </row>
    <row r="38" customFormat="false" ht="36" hidden="false" customHeight="false" outlineLevel="0" collapsed="false">
      <c r="A38" s="170" t="s">
        <v>473</v>
      </c>
      <c r="B38" s="171" t="s">
        <v>500</v>
      </c>
      <c r="C38" s="171" t="s">
        <v>474</v>
      </c>
      <c r="D38" s="171"/>
      <c r="E38" s="172" t="n">
        <f aca="false">E39</f>
        <v>10997.4</v>
      </c>
      <c r="F38" s="172" t="n">
        <f aca="false">F39</f>
        <v>10825.13284</v>
      </c>
      <c r="G38" s="173" t="n">
        <f aca="false">F38/E38*100</f>
        <v>98.433564660738</v>
      </c>
    </row>
    <row r="39" customFormat="false" ht="12.75" hidden="false" customHeight="false" outlineLevel="0" collapsed="false">
      <c r="A39" s="174" t="s">
        <v>481</v>
      </c>
      <c r="B39" s="33" t="s">
        <v>500</v>
      </c>
      <c r="C39" s="33" t="s">
        <v>482</v>
      </c>
      <c r="D39" s="33"/>
      <c r="E39" s="175" t="n">
        <f aca="false">E40+E41+E42+E43+E44+E45</f>
        <v>10997.4</v>
      </c>
      <c r="F39" s="175" t="n">
        <f aca="false">F40+F41+F42+F43+F44+F45</f>
        <v>10825.13284</v>
      </c>
      <c r="G39" s="177" t="n">
        <f aca="false">F39/E39*100</f>
        <v>98.433564660738</v>
      </c>
    </row>
    <row r="40" customFormat="false" ht="12.75" hidden="false" customHeight="false" outlineLevel="0" collapsed="false">
      <c r="A40" s="178" t="s">
        <v>477</v>
      </c>
      <c r="B40" s="29" t="s">
        <v>500</v>
      </c>
      <c r="C40" s="29" t="s">
        <v>482</v>
      </c>
      <c r="D40" s="29" t="s">
        <v>478</v>
      </c>
      <c r="E40" s="179" t="n">
        <v>9072.4</v>
      </c>
      <c r="F40" s="180" t="n">
        <v>9071.8769</v>
      </c>
      <c r="G40" s="181" t="n">
        <f aca="false">F40/E40*100</f>
        <v>99.9942341607513</v>
      </c>
    </row>
    <row r="41" customFormat="false" ht="12.75" hidden="false" customHeight="false" outlineLevel="0" collapsed="false">
      <c r="A41" s="178" t="s">
        <v>483</v>
      </c>
      <c r="B41" s="29" t="s">
        <v>500</v>
      </c>
      <c r="C41" s="29" t="s">
        <v>482</v>
      </c>
      <c r="D41" s="29" t="s">
        <v>484</v>
      </c>
      <c r="E41" s="179" t="n">
        <v>8</v>
      </c>
      <c r="F41" s="180" t="n">
        <v>4.2</v>
      </c>
      <c r="G41" s="181" t="n">
        <f aca="false">F41/E41*100</f>
        <v>52.5</v>
      </c>
    </row>
    <row r="42" customFormat="false" ht="24" hidden="false" customHeight="false" outlineLevel="0" collapsed="false">
      <c r="A42" s="178" t="s">
        <v>485</v>
      </c>
      <c r="B42" s="29" t="s">
        <v>500</v>
      </c>
      <c r="C42" s="29" t="s">
        <v>482</v>
      </c>
      <c r="D42" s="29" t="s">
        <v>486</v>
      </c>
      <c r="E42" s="179" t="n">
        <v>1393</v>
      </c>
      <c r="F42" s="179" t="n">
        <v>1305.04839</v>
      </c>
      <c r="G42" s="181" t="n">
        <f aca="false">F42/E42*100</f>
        <v>93.6861730078966</v>
      </c>
    </row>
    <row r="43" customFormat="false" ht="24" hidden="false" customHeight="false" outlineLevel="0" collapsed="false">
      <c r="A43" s="178" t="s">
        <v>487</v>
      </c>
      <c r="B43" s="29" t="s">
        <v>500</v>
      </c>
      <c r="C43" s="29" t="s">
        <v>482</v>
      </c>
      <c r="D43" s="29" t="s">
        <v>488</v>
      </c>
      <c r="E43" s="179" t="n">
        <v>522.449</v>
      </c>
      <c r="F43" s="179" t="n">
        <v>442.5973</v>
      </c>
      <c r="G43" s="181" t="n">
        <f aca="false">F43/E43*100</f>
        <v>84.7158861439107</v>
      </c>
    </row>
    <row r="44" customFormat="false" ht="12.75" hidden="false" customHeight="false" outlineLevel="0" collapsed="false">
      <c r="A44" s="178" t="s">
        <v>489</v>
      </c>
      <c r="B44" s="29" t="s">
        <v>500</v>
      </c>
      <c r="C44" s="29" t="s">
        <v>482</v>
      </c>
      <c r="D44" s="29" t="s">
        <v>490</v>
      </c>
      <c r="E44" s="179" t="n">
        <v>1.051</v>
      </c>
      <c r="F44" s="179" t="n">
        <v>1.051</v>
      </c>
      <c r="G44" s="181" t="n">
        <f aca="false">F44/E44*100</f>
        <v>100</v>
      </c>
    </row>
    <row r="45" customFormat="false" ht="12.75" hidden="false" customHeight="false" outlineLevel="0" collapsed="false">
      <c r="A45" s="182" t="s">
        <v>491</v>
      </c>
      <c r="B45" s="29" t="s">
        <v>494</v>
      </c>
      <c r="C45" s="29" t="s">
        <v>482</v>
      </c>
      <c r="D45" s="29" t="s">
        <v>492</v>
      </c>
      <c r="E45" s="179" t="n">
        <v>0.5</v>
      </c>
      <c r="F45" s="179" t="n">
        <v>0.35925</v>
      </c>
      <c r="G45" s="181" t="n">
        <f aca="false">F45/E45*100</f>
        <v>71.85</v>
      </c>
    </row>
    <row r="46" customFormat="false" ht="12.75" hidden="false" customHeight="false" outlineLevel="0" collapsed="false">
      <c r="A46" s="167" t="s">
        <v>501</v>
      </c>
      <c r="B46" s="22" t="s">
        <v>502</v>
      </c>
      <c r="C46" s="22"/>
      <c r="D46" s="22"/>
      <c r="E46" s="168" t="n">
        <f aca="false">E47+E50</f>
        <v>4120.185</v>
      </c>
      <c r="F46" s="168" t="n">
        <f aca="false">F47+F50</f>
        <v>4035.3</v>
      </c>
      <c r="G46" s="169" t="n">
        <f aca="false">F46/E46*100</f>
        <v>97.9397769760338</v>
      </c>
    </row>
    <row r="47" customFormat="false" ht="24" hidden="false" customHeight="false" outlineLevel="0" collapsed="false">
      <c r="A47" s="174" t="s">
        <v>503</v>
      </c>
      <c r="B47" s="33" t="s">
        <v>502</v>
      </c>
      <c r="C47" s="33" t="s">
        <v>504</v>
      </c>
      <c r="D47" s="33"/>
      <c r="E47" s="175" t="n">
        <f aca="false">E48+E49</f>
        <v>4080.2</v>
      </c>
      <c r="F47" s="175" t="n">
        <f aca="false">F48+F49</f>
        <v>4035.3</v>
      </c>
      <c r="G47" s="177" t="n">
        <f aca="false">F47/E47*100</f>
        <v>98.8995637468752</v>
      </c>
    </row>
    <row r="48" customFormat="false" ht="24" hidden="false" customHeight="false" outlineLevel="0" collapsed="false">
      <c r="A48" s="182" t="s">
        <v>487</v>
      </c>
      <c r="B48" s="33" t="s">
        <v>502</v>
      </c>
      <c r="C48" s="33" t="s">
        <v>504</v>
      </c>
      <c r="D48" s="33" t="s">
        <v>488</v>
      </c>
      <c r="E48" s="175" t="n">
        <v>4035.3</v>
      </c>
      <c r="F48" s="179" t="n">
        <v>4035.3</v>
      </c>
      <c r="G48" s="181" t="n">
        <f aca="false">F48/E48*100</f>
        <v>100</v>
      </c>
    </row>
    <row r="49" customFormat="false" ht="24" hidden="false" customHeight="false" outlineLevel="0" collapsed="false">
      <c r="A49" s="182" t="s">
        <v>505</v>
      </c>
      <c r="B49" s="29" t="s">
        <v>502</v>
      </c>
      <c r="C49" s="29" t="s">
        <v>504</v>
      </c>
      <c r="D49" s="29" t="s">
        <v>506</v>
      </c>
      <c r="E49" s="179" t="n">
        <v>44.9</v>
      </c>
      <c r="F49" s="184" t="n">
        <v>0</v>
      </c>
      <c r="G49" s="169" t="n">
        <f aca="false">F49/E49*100</f>
        <v>0</v>
      </c>
    </row>
    <row r="50" customFormat="false" ht="17.25" hidden="false" customHeight="true" outlineLevel="0" collapsed="false">
      <c r="A50" s="174" t="s">
        <v>507</v>
      </c>
      <c r="B50" s="33" t="s">
        <v>502</v>
      </c>
      <c r="C50" s="33" t="s">
        <v>508</v>
      </c>
      <c r="D50" s="33"/>
      <c r="E50" s="175" t="n">
        <f aca="false">E51</f>
        <v>39.985</v>
      </c>
      <c r="F50" s="175" t="n">
        <f aca="false">F51</f>
        <v>0</v>
      </c>
      <c r="G50" s="169" t="n">
        <f aca="false">F50/E50*100</f>
        <v>0</v>
      </c>
    </row>
    <row r="51" customFormat="false" ht="15.75" hidden="false" customHeight="false" outlineLevel="0" collapsed="false">
      <c r="A51" s="178" t="s">
        <v>509</v>
      </c>
      <c r="B51" s="29" t="s">
        <v>502</v>
      </c>
      <c r="C51" s="29" t="s">
        <v>508</v>
      </c>
      <c r="D51" s="29" t="s">
        <v>510</v>
      </c>
      <c r="E51" s="179" t="n">
        <v>39.985</v>
      </c>
      <c r="F51" s="185" t="n">
        <v>0</v>
      </c>
      <c r="G51" s="169" t="n">
        <f aca="false">F51/E51*100</f>
        <v>0</v>
      </c>
    </row>
    <row r="52" customFormat="false" ht="12.75" hidden="false" customHeight="false" outlineLevel="0" collapsed="false">
      <c r="A52" s="167" t="s">
        <v>511</v>
      </c>
      <c r="B52" s="22" t="s">
        <v>512</v>
      </c>
      <c r="C52" s="22"/>
      <c r="D52" s="22"/>
      <c r="E52" s="168" t="n">
        <f aca="false">E53+E56+E61+E73+E79+E70</f>
        <v>116229.915</v>
      </c>
      <c r="F52" s="168" t="n">
        <f aca="false">F53+F56+F61+F73+F79+F70</f>
        <v>113988.38393</v>
      </c>
      <c r="G52" s="169" t="n">
        <f aca="false">F52/E52*100</f>
        <v>98.0714680295516</v>
      </c>
    </row>
    <row r="53" customFormat="false" ht="36" hidden="false" customHeight="false" outlineLevel="0" collapsed="false">
      <c r="A53" s="170" t="s">
        <v>473</v>
      </c>
      <c r="B53" s="171" t="s">
        <v>512</v>
      </c>
      <c r="C53" s="171" t="s">
        <v>474</v>
      </c>
      <c r="D53" s="171"/>
      <c r="E53" s="172" t="n">
        <f aca="false">E54</f>
        <v>2700</v>
      </c>
      <c r="F53" s="172" t="n">
        <f aca="false">F54</f>
        <v>2660.173</v>
      </c>
      <c r="G53" s="173" t="n">
        <f aca="false">F53/E53*100</f>
        <v>98.5249259259259</v>
      </c>
    </row>
    <row r="54" customFormat="false" ht="24" hidden="false" customHeight="false" outlineLevel="0" collapsed="false">
      <c r="A54" s="174" t="s">
        <v>513</v>
      </c>
      <c r="B54" s="33" t="s">
        <v>512</v>
      </c>
      <c r="C54" s="33" t="s">
        <v>514</v>
      </c>
      <c r="D54" s="33"/>
      <c r="E54" s="175" t="n">
        <f aca="false">E55</f>
        <v>2700</v>
      </c>
      <c r="F54" s="175" t="n">
        <f aca="false">F55</f>
        <v>2660.173</v>
      </c>
      <c r="G54" s="177" t="n">
        <f aca="false">F54/E54*100</f>
        <v>98.5249259259259</v>
      </c>
    </row>
    <row r="55" customFormat="false" ht="24" hidden="false" customHeight="false" outlineLevel="0" collapsed="false">
      <c r="A55" s="178" t="s">
        <v>487</v>
      </c>
      <c r="B55" s="29" t="s">
        <v>512</v>
      </c>
      <c r="C55" s="29" t="s">
        <v>514</v>
      </c>
      <c r="D55" s="29" t="s">
        <v>488</v>
      </c>
      <c r="E55" s="179" t="n">
        <v>2700</v>
      </c>
      <c r="F55" s="179" t="n">
        <v>2660.173</v>
      </c>
      <c r="G55" s="181" t="n">
        <f aca="false">F55/E55*100</f>
        <v>98.5249259259259</v>
      </c>
    </row>
    <row r="56" customFormat="false" ht="24" hidden="false" customHeight="false" outlineLevel="0" collapsed="false">
      <c r="A56" s="170" t="s">
        <v>515</v>
      </c>
      <c r="B56" s="171" t="s">
        <v>512</v>
      </c>
      <c r="C56" s="171" t="s">
        <v>516</v>
      </c>
      <c r="D56" s="171"/>
      <c r="E56" s="172" t="n">
        <f aca="false">E57</f>
        <v>63545.035</v>
      </c>
      <c r="F56" s="172" t="n">
        <f aca="false">F57</f>
        <v>63543.959</v>
      </c>
      <c r="G56" s="173" t="n">
        <f aca="false">F56/E56*100</f>
        <v>99.9983067127117</v>
      </c>
    </row>
    <row r="57" customFormat="false" ht="12.75" hidden="false" customHeight="false" outlineLevel="0" collapsed="false">
      <c r="A57" s="186" t="s">
        <v>517</v>
      </c>
      <c r="B57" s="33" t="s">
        <v>512</v>
      </c>
      <c r="C57" s="33" t="s">
        <v>518</v>
      </c>
      <c r="D57" s="33"/>
      <c r="E57" s="175" t="n">
        <f aca="false">E58</f>
        <v>63545.035</v>
      </c>
      <c r="F57" s="175" t="n">
        <f aca="false">F58</f>
        <v>63543.959</v>
      </c>
      <c r="G57" s="177" t="n">
        <f aca="false">F57/E57*100</f>
        <v>99.9983067127117</v>
      </c>
    </row>
    <row r="58" customFormat="false" ht="12.75" hidden="false" customHeight="false" outlineLevel="0" collapsed="false">
      <c r="A58" s="174" t="s">
        <v>519</v>
      </c>
      <c r="B58" s="33" t="s">
        <v>512</v>
      </c>
      <c r="C58" s="33" t="s">
        <v>520</v>
      </c>
      <c r="D58" s="33"/>
      <c r="E58" s="175" t="n">
        <f aca="false">SUM(E59:E60)</f>
        <v>63545.035</v>
      </c>
      <c r="F58" s="175" t="n">
        <f aca="false">SUM(F59:F60)</f>
        <v>63543.959</v>
      </c>
      <c r="G58" s="177" t="n">
        <f aca="false">F58/E58*100</f>
        <v>99.9983067127117</v>
      </c>
    </row>
    <row r="59" customFormat="false" ht="24" hidden="false" customHeight="false" outlineLevel="0" collapsed="false">
      <c r="A59" s="182" t="s">
        <v>521</v>
      </c>
      <c r="B59" s="40" t="s">
        <v>512</v>
      </c>
      <c r="C59" s="40" t="s">
        <v>520</v>
      </c>
      <c r="D59" s="40" t="s">
        <v>309</v>
      </c>
      <c r="E59" s="179" t="n">
        <v>34821.7</v>
      </c>
      <c r="F59" s="179" t="n">
        <v>34821.437</v>
      </c>
      <c r="G59" s="181" t="n">
        <f aca="false">F59/E59*100</f>
        <v>99.999244723836</v>
      </c>
    </row>
    <row r="60" customFormat="false" ht="12.75" hidden="false" customHeight="false" outlineLevel="0" collapsed="false">
      <c r="A60" s="182" t="s">
        <v>495</v>
      </c>
      <c r="B60" s="40" t="s">
        <v>512</v>
      </c>
      <c r="C60" s="40" t="s">
        <v>520</v>
      </c>
      <c r="D60" s="40" t="s">
        <v>496</v>
      </c>
      <c r="E60" s="179" t="n">
        <v>28723.335</v>
      </c>
      <c r="F60" s="180" t="n">
        <v>28722.522</v>
      </c>
      <c r="G60" s="181" t="n">
        <f aca="false">F60/E60*100</f>
        <v>99.997169548731</v>
      </c>
    </row>
    <row r="61" customFormat="false" ht="12.75" hidden="false" customHeight="false" outlineLevel="0" collapsed="false">
      <c r="A61" s="187" t="s">
        <v>522</v>
      </c>
      <c r="B61" s="188" t="s">
        <v>512</v>
      </c>
      <c r="C61" s="188" t="s">
        <v>523</v>
      </c>
      <c r="D61" s="188"/>
      <c r="E61" s="172" t="n">
        <f aca="false">E62</f>
        <v>34540.2</v>
      </c>
      <c r="F61" s="172" t="n">
        <f aca="false">F62</f>
        <v>33902.61431</v>
      </c>
      <c r="G61" s="173" t="n">
        <f aca="false">F61/E61*100</f>
        <v>98.1540764384688</v>
      </c>
    </row>
    <row r="62" customFormat="false" ht="12.75" hidden="false" customHeight="false" outlineLevel="0" collapsed="false">
      <c r="A62" s="189" t="s">
        <v>524</v>
      </c>
      <c r="B62" s="56" t="s">
        <v>512</v>
      </c>
      <c r="C62" s="56" t="s">
        <v>525</v>
      </c>
      <c r="D62" s="56"/>
      <c r="E62" s="175" t="n">
        <f aca="false">SUM(E63:E69)</f>
        <v>34540.2</v>
      </c>
      <c r="F62" s="175" t="n">
        <f aca="false">SUM(F63:F69)</f>
        <v>33902.61431</v>
      </c>
      <c r="G62" s="177" t="n">
        <f aca="false">F62/E62*100</f>
        <v>98.1540764384688</v>
      </c>
    </row>
    <row r="63" customFormat="false" ht="30.75" hidden="false" customHeight="true" outlineLevel="0" collapsed="false">
      <c r="A63" s="182" t="s">
        <v>477</v>
      </c>
      <c r="B63" s="40" t="s">
        <v>512</v>
      </c>
      <c r="C63" s="40" t="s">
        <v>525</v>
      </c>
      <c r="D63" s="40" t="s">
        <v>526</v>
      </c>
      <c r="E63" s="179" t="n">
        <v>18626</v>
      </c>
      <c r="F63" s="179" t="n">
        <v>18598.506</v>
      </c>
      <c r="G63" s="181" t="n">
        <f aca="false">F63/E63*100</f>
        <v>99.8523891334694</v>
      </c>
    </row>
    <row r="64" customFormat="false" ht="15.75" hidden="false" customHeight="false" outlineLevel="0" collapsed="false">
      <c r="A64" s="182" t="s">
        <v>483</v>
      </c>
      <c r="B64" s="40" t="s">
        <v>512</v>
      </c>
      <c r="C64" s="40" t="s">
        <v>525</v>
      </c>
      <c r="D64" s="40" t="s">
        <v>527</v>
      </c>
      <c r="E64" s="179" t="n">
        <v>1.2</v>
      </c>
      <c r="F64" s="184" t="n">
        <v>0</v>
      </c>
      <c r="G64" s="181" t="n">
        <f aca="false">F64/E64*100</f>
        <v>0</v>
      </c>
    </row>
    <row r="65" customFormat="false" ht="24" hidden="false" customHeight="false" outlineLevel="0" collapsed="false">
      <c r="A65" s="182" t="s">
        <v>528</v>
      </c>
      <c r="B65" s="40" t="s">
        <v>512</v>
      </c>
      <c r="C65" s="40" t="s">
        <v>525</v>
      </c>
      <c r="D65" s="40" t="s">
        <v>486</v>
      </c>
      <c r="E65" s="179" t="n">
        <v>800</v>
      </c>
      <c r="F65" s="179" t="n">
        <v>717.532</v>
      </c>
      <c r="G65" s="181" t="n">
        <f aca="false">F65/E65*100</f>
        <v>89.6915</v>
      </c>
    </row>
    <row r="66" customFormat="false" ht="16.5" hidden="false" customHeight="true" outlineLevel="0" collapsed="false">
      <c r="A66" s="182" t="s">
        <v>487</v>
      </c>
      <c r="B66" s="40" t="s">
        <v>512</v>
      </c>
      <c r="C66" s="40" t="s">
        <v>525</v>
      </c>
      <c r="D66" s="40" t="s">
        <v>488</v>
      </c>
      <c r="E66" s="179" t="n">
        <v>9563</v>
      </c>
      <c r="F66" s="179" t="n">
        <v>9065.68158</v>
      </c>
      <c r="G66" s="181" t="n">
        <f aca="false">F66/E66*100</f>
        <v>94.7995564153508</v>
      </c>
    </row>
    <row r="67" customFormat="false" ht="36" hidden="false" customHeight="false" outlineLevel="0" collapsed="false">
      <c r="A67" s="190" t="s">
        <v>529</v>
      </c>
      <c r="B67" s="40" t="s">
        <v>512</v>
      </c>
      <c r="C67" s="40" t="s">
        <v>525</v>
      </c>
      <c r="D67" s="40" t="s">
        <v>370</v>
      </c>
      <c r="E67" s="179" t="n">
        <v>5400</v>
      </c>
      <c r="F67" s="179" t="n">
        <v>5394.68673</v>
      </c>
      <c r="G67" s="181" t="n">
        <f aca="false">F67/E67*100</f>
        <v>99.9016061111111</v>
      </c>
    </row>
    <row r="68" customFormat="false" ht="15.75" hidden="false" customHeight="true" outlineLevel="0" collapsed="false">
      <c r="A68" s="182" t="s">
        <v>489</v>
      </c>
      <c r="B68" s="40" t="s">
        <v>512</v>
      </c>
      <c r="C68" s="40" t="s">
        <v>525</v>
      </c>
      <c r="D68" s="40" t="s">
        <v>490</v>
      </c>
      <c r="E68" s="179" t="n">
        <v>88</v>
      </c>
      <c r="F68" s="179" t="n">
        <v>79.215</v>
      </c>
      <c r="G68" s="181" t="n">
        <f aca="false">F68/E68*100</f>
        <v>90.0170454545455</v>
      </c>
    </row>
    <row r="69" customFormat="false" ht="12.75" hidden="false" customHeight="false" outlineLevel="0" collapsed="false">
      <c r="A69" s="182" t="s">
        <v>491</v>
      </c>
      <c r="B69" s="40" t="s">
        <v>512</v>
      </c>
      <c r="C69" s="40" t="s">
        <v>525</v>
      </c>
      <c r="D69" s="40" t="s">
        <v>492</v>
      </c>
      <c r="E69" s="179" t="n">
        <v>62</v>
      </c>
      <c r="F69" s="179" t="n">
        <v>46.993</v>
      </c>
      <c r="G69" s="181" t="n">
        <f aca="false">F69/E69*100</f>
        <v>75.7951612903226</v>
      </c>
    </row>
    <row r="70" customFormat="false" ht="24" hidden="false" customHeight="false" outlineLevel="0" collapsed="false">
      <c r="A70" s="187" t="s">
        <v>530</v>
      </c>
      <c r="B70" s="188" t="s">
        <v>512</v>
      </c>
      <c r="C70" s="188" t="s">
        <v>531</v>
      </c>
      <c r="D70" s="188"/>
      <c r="E70" s="172" t="n">
        <f aca="false">E71+E72</f>
        <v>3041.68</v>
      </c>
      <c r="F70" s="172" t="n">
        <f aca="false">F71+F72</f>
        <v>2878.37</v>
      </c>
      <c r="G70" s="173" t="n">
        <f aca="false">F70/E70*100</f>
        <v>94.6309276452487</v>
      </c>
    </row>
    <row r="71" customFormat="false" ht="12.75" hidden="false" customHeight="false" outlineLevel="0" collapsed="false">
      <c r="A71" s="182" t="s">
        <v>477</v>
      </c>
      <c r="B71" s="40" t="s">
        <v>512</v>
      </c>
      <c r="C71" s="40" t="s">
        <v>531</v>
      </c>
      <c r="D71" s="40" t="s">
        <v>526</v>
      </c>
      <c r="E71" s="179" t="n">
        <v>2321.68</v>
      </c>
      <c r="F71" s="179" t="n">
        <v>2252.57</v>
      </c>
      <c r="G71" s="181" t="n">
        <f aca="false">F71/E71*100</f>
        <v>97.023276248234</v>
      </c>
    </row>
    <row r="72" customFormat="false" ht="12.75" hidden="false" customHeight="false" outlineLevel="0" collapsed="false">
      <c r="A72" s="182" t="s">
        <v>483</v>
      </c>
      <c r="B72" s="40" t="s">
        <v>512</v>
      </c>
      <c r="C72" s="40" t="s">
        <v>531</v>
      </c>
      <c r="D72" s="40" t="s">
        <v>527</v>
      </c>
      <c r="E72" s="179" t="n">
        <v>720</v>
      </c>
      <c r="F72" s="179" t="n">
        <v>625.8</v>
      </c>
      <c r="G72" s="181" t="n">
        <f aca="false">F72/E72*100</f>
        <v>86.9166666666667</v>
      </c>
    </row>
    <row r="73" customFormat="false" ht="12.75" hidden="false" customHeight="false" outlineLevel="0" collapsed="false">
      <c r="A73" s="187" t="s">
        <v>532</v>
      </c>
      <c r="B73" s="188" t="s">
        <v>512</v>
      </c>
      <c r="C73" s="188" t="s">
        <v>533</v>
      </c>
      <c r="D73" s="188"/>
      <c r="E73" s="172" t="n">
        <f aca="false">E74</f>
        <v>2090</v>
      </c>
      <c r="F73" s="172" t="n">
        <f aca="false">F74</f>
        <v>1857.95662</v>
      </c>
      <c r="G73" s="173" t="n">
        <f aca="false">F73/E73*100</f>
        <v>88.8974459330144</v>
      </c>
    </row>
    <row r="74" customFormat="false" ht="60" hidden="false" customHeight="false" outlineLevel="0" collapsed="false">
      <c r="A74" s="191" t="s">
        <v>534</v>
      </c>
      <c r="B74" s="56" t="s">
        <v>512</v>
      </c>
      <c r="C74" s="56" t="s">
        <v>535</v>
      </c>
      <c r="D74" s="56"/>
      <c r="E74" s="175" t="n">
        <f aca="false">E75</f>
        <v>2090</v>
      </c>
      <c r="F74" s="175" t="n">
        <f aca="false">F75</f>
        <v>1857.95662</v>
      </c>
      <c r="G74" s="177" t="n">
        <f aca="false">F74/E74*100</f>
        <v>88.8974459330144</v>
      </c>
    </row>
    <row r="75" customFormat="false" ht="12.75" hidden="false" customHeight="false" outlineLevel="0" collapsed="false">
      <c r="A75" s="189" t="s">
        <v>536</v>
      </c>
      <c r="B75" s="56" t="s">
        <v>512</v>
      </c>
      <c r="C75" s="56" t="s">
        <v>537</v>
      </c>
      <c r="D75" s="56"/>
      <c r="E75" s="175" t="n">
        <f aca="false">E76+E77+E78</f>
        <v>2090</v>
      </c>
      <c r="F75" s="175" t="n">
        <f aca="false">F76+F77+F78</f>
        <v>1857.95662</v>
      </c>
      <c r="G75" s="177" t="n">
        <f aca="false">F75/E75*100</f>
        <v>88.8974459330144</v>
      </c>
    </row>
    <row r="76" customFormat="false" ht="12.75" hidden="false" customHeight="false" outlineLevel="0" collapsed="false">
      <c r="A76" s="182" t="s">
        <v>538</v>
      </c>
      <c r="B76" s="40" t="s">
        <v>512</v>
      </c>
      <c r="C76" s="40" t="s">
        <v>537</v>
      </c>
      <c r="D76" s="40" t="s">
        <v>478</v>
      </c>
      <c r="E76" s="179" t="n">
        <v>1451</v>
      </c>
      <c r="F76" s="179" t="n">
        <v>1218.95662</v>
      </c>
      <c r="G76" s="181" t="n">
        <f aca="false">F76/E76*100</f>
        <v>84.0080372157133</v>
      </c>
    </row>
    <row r="77" customFormat="false" ht="23.25" hidden="false" customHeight="true" outlineLevel="0" collapsed="false">
      <c r="A77" s="182" t="s">
        <v>528</v>
      </c>
      <c r="B77" s="40" t="s">
        <v>512</v>
      </c>
      <c r="C77" s="40" t="s">
        <v>537</v>
      </c>
      <c r="D77" s="40" t="s">
        <v>486</v>
      </c>
      <c r="E77" s="179" t="n">
        <v>389.6</v>
      </c>
      <c r="F77" s="179" t="n">
        <v>389.6</v>
      </c>
      <c r="G77" s="181" t="n">
        <f aca="false">F77/E77*100</f>
        <v>100</v>
      </c>
    </row>
    <row r="78" customFormat="false" ht="18.75" hidden="false" customHeight="true" outlineLevel="0" collapsed="false">
      <c r="A78" s="182" t="s">
        <v>487</v>
      </c>
      <c r="B78" s="40" t="s">
        <v>512</v>
      </c>
      <c r="C78" s="40" t="s">
        <v>537</v>
      </c>
      <c r="D78" s="40" t="s">
        <v>488</v>
      </c>
      <c r="E78" s="179" t="n">
        <v>249.4</v>
      </c>
      <c r="F78" s="179" t="n">
        <v>249.4</v>
      </c>
      <c r="G78" s="181" t="n">
        <f aca="false">F78/E78*100</f>
        <v>100</v>
      </c>
    </row>
    <row r="79" customFormat="false" ht="12.75" hidden="false" customHeight="false" outlineLevel="0" collapsed="false">
      <c r="A79" s="187" t="s">
        <v>539</v>
      </c>
      <c r="B79" s="188" t="s">
        <v>512</v>
      </c>
      <c r="C79" s="188" t="s">
        <v>540</v>
      </c>
      <c r="D79" s="188"/>
      <c r="E79" s="172" t="n">
        <f aca="false">E80+E82+E84</f>
        <v>10313</v>
      </c>
      <c r="F79" s="172" t="n">
        <f aca="false">F80+F82+F84</f>
        <v>9145.311</v>
      </c>
      <c r="G79" s="173" t="n">
        <f aca="false">F79/E79*100</f>
        <v>88.6775041210123</v>
      </c>
    </row>
    <row r="80" customFormat="false" ht="12.75" hidden="false" customHeight="false" outlineLevel="0" collapsed="false">
      <c r="A80" s="189" t="s">
        <v>541</v>
      </c>
      <c r="B80" s="56" t="s">
        <v>512</v>
      </c>
      <c r="C80" s="56" t="s">
        <v>542</v>
      </c>
      <c r="D80" s="56"/>
      <c r="E80" s="175" t="n">
        <f aca="false">E81</f>
        <v>3018</v>
      </c>
      <c r="F80" s="175" t="n">
        <f aca="false">F81</f>
        <v>1876.296</v>
      </c>
      <c r="G80" s="177" t="n">
        <f aca="false">F80/E80*100</f>
        <v>62.1701789264414</v>
      </c>
    </row>
    <row r="81" customFormat="false" ht="24" hidden="false" customHeight="false" outlineLevel="0" collapsed="false">
      <c r="A81" s="182" t="s">
        <v>543</v>
      </c>
      <c r="B81" s="40" t="s">
        <v>512</v>
      </c>
      <c r="C81" s="40" t="s">
        <v>542</v>
      </c>
      <c r="D81" s="40" t="s">
        <v>544</v>
      </c>
      <c r="E81" s="179" t="n">
        <v>3018</v>
      </c>
      <c r="F81" s="179" t="n">
        <v>1876.296</v>
      </c>
      <c r="G81" s="181" t="n">
        <f aca="false">F81/E81*100</f>
        <v>62.1701789264414</v>
      </c>
    </row>
    <row r="82" customFormat="false" ht="25.5" hidden="false" customHeight="false" outlineLevel="0" collapsed="false">
      <c r="A82" s="192" t="s">
        <v>545</v>
      </c>
      <c r="B82" s="56" t="s">
        <v>512</v>
      </c>
      <c r="C82" s="56" t="s">
        <v>546</v>
      </c>
      <c r="D82" s="193"/>
      <c r="E82" s="194" t="n">
        <f aca="false">E83</f>
        <v>7240</v>
      </c>
      <c r="F82" s="194" t="n">
        <f aca="false">F83</f>
        <v>7234.015</v>
      </c>
      <c r="G82" s="177" t="n">
        <f aca="false">F82/E82*100</f>
        <v>99.9173342541437</v>
      </c>
    </row>
    <row r="83" customFormat="false" ht="24" hidden="false" customHeight="false" outlineLevel="0" collapsed="false">
      <c r="A83" s="182" t="s">
        <v>528</v>
      </c>
      <c r="B83" s="40" t="s">
        <v>512</v>
      </c>
      <c r="C83" s="40" t="s">
        <v>546</v>
      </c>
      <c r="D83" s="193" t="n">
        <v>242</v>
      </c>
      <c r="E83" s="195" t="n">
        <v>7240</v>
      </c>
      <c r="F83" s="179" t="n">
        <v>7234.015</v>
      </c>
      <c r="G83" s="181" t="n">
        <f aca="false">F83/E83*100</f>
        <v>99.9173342541437</v>
      </c>
    </row>
    <row r="84" customFormat="false" ht="36" hidden="false" customHeight="false" outlineLevel="0" collapsed="false">
      <c r="A84" s="189" t="s">
        <v>547</v>
      </c>
      <c r="B84" s="56" t="s">
        <v>512</v>
      </c>
      <c r="C84" s="56" t="s">
        <v>548</v>
      </c>
      <c r="D84" s="56"/>
      <c r="E84" s="175" t="n">
        <f aca="false">E85</f>
        <v>55</v>
      </c>
      <c r="F84" s="175" t="n">
        <f aca="false">F85</f>
        <v>35</v>
      </c>
      <c r="G84" s="177" t="n">
        <f aca="false">F84/E84*100</f>
        <v>63.6363636363636</v>
      </c>
    </row>
    <row r="85" customFormat="false" ht="21" hidden="false" customHeight="true" outlineLevel="0" collapsed="false">
      <c r="A85" s="182" t="s">
        <v>487</v>
      </c>
      <c r="B85" s="40" t="s">
        <v>512</v>
      </c>
      <c r="C85" s="40" t="s">
        <v>548</v>
      </c>
      <c r="D85" s="40" t="s">
        <v>488</v>
      </c>
      <c r="E85" s="179" t="n">
        <v>55</v>
      </c>
      <c r="F85" s="179" t="n">
        <v>35</v>
      </c>
      <c r="G85" s="181" t="n">
        <f aca="false">F85/E85*100</f>
        <v>63.6363636363636</v>
      </c>
    </row>
    <row r="86" customFormat="false" ht="24" hidden="false" customHeight="false" outlineLevel="0" collapsed="false">
      <c r="A86" s="196" t="s">
        <v>549</v>
      </c>
      <c r="B86" s="197" t="s">
        <v>550</v>
      </c>
      <c r="C86" s="197"/>
      <c r="D86" s="197"/>
      <c r="E86" s="168" t="n">
        <f aca="false">E87</f>
        <v>600</v>
      </c>
      <c r="F86" s="168" t="n">
        <f aca="false">F87</f>
        <v>571.979</v>
      </c>
      <c r="G86" s="169" t="n">
        <f aca="false">F86/E86*100</f>
        <v>95.3298333333333</v>
      </c>
    </row>
    <row r="87" customFormat="false" ht="24" hidden="false" customHeight="false" outlineLevel="0" collapsed="false">
      <c r="A87" s="196" t="s">
        <v>551</v>
      </c>
      <c r="B87" s="197" t="s">
        <v>552</v>
      </c>
      <c r="C87" s="197"/>
      <c r="D87" s="197"/>
      <c r="E87" s="172" t="n">
        <f aca="false">E88</f>
        <v>600</v>
      </c>
      <c r="F87" s="172" t="n">
        <f aca="false">F88</f>
        <v>571.979</v>
      </c>
      <c r="G87" s="173" t="n">
        <f aca="false">F87/E87*100</f>
        <v>95.3298333333333</v>
      </c>
    </row>
    <row r="88" customFormat="false" ht="24" hidden="false" customHeight="false" outlineLevel="0" collapsed="false">
      <c r="A88" s="187" t="s">
        <v>553</v>
      </c>
      <c r="B88" s="188" t="s">
        <v>552</v>
      </c>
      <c r="C88" s="188" t="n">
        <v>2180000</v>
      </c>
      <c r="D88" s="188"/>
      <c r="E88" s="172" t="n">
        <f aca="false">E89</f>
        <v>600</v>
      </c>
      <c r="F88" s="172" t="n">
        <f aca="false">F89</f>
        <v>571.979</v>
      </c>
      <c r="G88" s="173" t="n">
        <f aca="false">F88/E88*100</f>
        <v>95.3298333333333</v>
      </c>
    </row>
    <row r="89" customFormat="false" ht="24" hidden="false" customHeight="false" outlineLevel="0" collapsed="false">
      <c r="A89" s="189" t="s">
        <v>554</v>
      </c>
      <c r="B89" s="56" t="s">
        <v>552</v>
      </c>
      <c r="C89" s="56" t="n">
        <v>2180100</v>
      </c>
      <c r="D89" s="56"/>
      <c r="E89" s="175" t="n">
        <f aca="false">E90</f>
        <v>600</v>
      </c>
      <c r="F89" s="175" t="n">
        <v>571.979</v>
      </c>
      <c r="G89" s="177" t="n">
        <f aca="false">F89/E89*100</f>
        <v>95.3298333333333</v>
      </c>
    </row>
    <row r="90" customFormat="false" ht="24" hidden="false" customHeight="false" outlineLevel="0" collapsed="false">
      <c r="A90" s="182" t="s">
        <v>487</v>
      </c>
      <c r="B90" s="40" t="s">
        <v>552</v>
      </c>
      <c r="C90" s="40" t="s">
        <v>555</v>
      </c>
      <c r="D90" s="40" t="s">
        <v>488</v>
      </c>
      <c r="E90" s="179" t="n">
        <v>600</v>
      </c>
      <c r="F90" s="179" t="n">
        <v>571.979</v>
      </c>
      <c r="G90" s="181" t="n">
        <f aca="false">F90/E90*100</f>
        <v>95.3298333333333</v>
      </c>
    </row>
    <row r="91" customFormat="false" ht="12.75" hidden="false" customHeight="false" outlineLevel="0" collapsed="false">
      <c r="A91" s="198" t="s">
        <v>556</v>
      </c>
      <c r="B91" s="197" t="s">
        <v>557</v>
      </c>
      <c r="C91" s="197"/>
      <c r="D91" s="197"/>
      <c r="E91" s="168" t="n">
        <f aca="false">E97+E105+E109+E117+E92</f>
        <v>477996.048</v>
      </c>
      <c r="F91" s="168" t="n">
        <f aca="false">F97+F105+F109+F117+F92</f>
        <v>471834.40319</v>
      </c>
      <c r="G91" s="169" t="n">
        <f aca="false">F91/E91*100</f>
        <v>98.7109423109707</v>
      </c>
    </row>
    <row r="92" customFormat="false" ht="18" hidden="false" customHeight="true" outlineLevel="0" collapsed="false">
      <c r="A92" s="198" t="s">
        <v>558</v>
      </c>
      <c r="B92" s="197" t="s">
        <v>559</v>
      </c>
      <c r="C92" s="197" t="s">
        <v>560</v>
      </c>
      <c r="D92" s="197"/>
      <c r="E92" s="168" t="n">
        <f aca="false">E93</f>
        <v>3161.85</v>
      </c>
      <c r="F92" s="168" t="n">
        <f aca="false">F93</f>
        <v>3156.854</v>
      </c>
      <c r="G92" s="169" t="n">
        <f aca="false">F92/E92*100</f>
        <v>99.8419912393061</v>
      </c>
    </row>
    <row r="93" customFormat="false" ht="24" hidden="false" customHeight="false" outlineLevel="0" collapsed="false">
      <c r="A93" s="199" t="s">
        <v>561</v>
      </c>
      <c r="B93" s="56" t="s">
        <v>559</v>
      </c>
      <c r="C93" s="56" t="s">
        <v>560</v>
      </c>
      <c r="D93" s="197"/>
      <c r="E93" s="175" t="n">
        <f aca="false">E94+E95+E96</f>
        <v>3161.85</v>
      </c>
      <c r="F93" s="175" t="n">
        <f aca="false">F94+F95+F96</f>
        <v>3156.854</v>
      </c>
      <c r="G93" s="177" t="n">
        <f aca="false">F93/E93*100</f>
        <v>99.8419912393061</v>
      </c>
    </row>
    <row r="94" customFormat="false" ht="12.75" hidden="false" customHeight="false" outlineLevel="0" collapsed="false">
      <c r="A94" s="182" t="s">
        <v>538</v>
      </c>
      <c r="B94" s="40" t="s">
        <v>559</v>
      </c>
      <c r="C94" s="40" t="s">
        <v>560</v>
      </c>
      <c r="D94" s="40" t="s">
        <v>478</v>
      </c>
      <c r="E94" s="179" t="n">
        <v>2813.36</v>
      </c>
      <c r="F94" s="179" t="n">
        <v>2813.37</v>
      </c>
      <c r="G94" s="181" t="n">
        <f aca="false">F94/E94*100</f>
        <v>100.000355446868</v>
      </c>
    </row>
    <row r="95" customFormat="false" ht="16.5" hidden="false" customHeight="true" outlineLevel="0" collapsed="false">
      <c r="A95" s="182" t="s">
        <v>487</v>
      </c>
      <c r="B95" s="40" t="s">
        <v>559</v>
      </c>
      <c r="C95" s="40" t="s">
        <v>560</v>
      </c>
      <c r="D95" s="40" t="s">
        <v>488</v>
      </c>
      <c r="E95" s="179" t="n">
        <v>15</v>
      </c>
      <c r="F95" s="179" t="n">
        <v>15</v>
      </c>
      <c r="G95" s="181" t="n">
        <f aca="false">F95/E95*100</f>
        <v>100</v>
      </c>
    </row>
    <row r="96" customFormat="false" ht="12.75" hidden="false" customHeight="false" outlineLevel="0" collapsed="false">
      <c r="A96" s="182" t="s">
        <v>562</v>
      </c>
      <c r="B96" s="40" t="s">
        <v>559</v>
      </c>
      <c r="C96" s="40" t="s">
        <v>560</v>
      </c>
      <c r="D96" s="40" t="s">
        <v>563</v>
      </c>
      <c r="E96" s="179" t="n">
        <v>333.49</v>
      </c>
      <c r="F96" s="179" t="n">
        <v>328.484</v>
      </c>
      <c r="G96" s="181" t="n">
        <f aca="false">F96/E96*100</f>
        <v>98.4989055144082</v>
      </c>
    </row>
    <row r="97" customFormat="false" ht="12.75" hidden="false" customHeight="false" outlineLevel="0" collapsed="false">
      <c r="A97" s="196" t="s">
        <v>564</v>
      </c>
      <c r="B97" s="197" t="s">
        <v>565</v>
      </c>
      <c r="C97" s="197"/>
      <c r="D97" s="197"/>
      <c r="E97" s="168" t="n">
        <f aca="false">E98</f>
        <v>5432.615</v>
      </c>
      <c r="F97" s="168" t="n">
        <f aca="false">F98</f>
        <v>5429.83119</v>
      </c>
      <c r="G97" s="169" t="n">
        <f aca="false">F97/E97*100</f>
        <v>99.9487574584247</v>
      </c>
    </row>
    <row r="98" customFormat="false" ht="24" hidden="false" customHeight="false" outlineLevel="0" collapsed="false">
      <c r="A98" s="187" t="s">
        <v>566</v>
      </c>
      <c r="B98" s="188" t="s">
        <v>565</v>
      </c>
      <c r="C98" s="188" t="n">
        <v>2910000</v>
      </c>
      <c r="D98" s="188"/>
      <c r="E98" s="172" t="n">
        <f aca="false">E99</f>
        <v>5432.615</v>
      </c>
      <c r="F98" s="172" t="n">
        <f aca="false">F99</f>
        <v>5429.83119</v>
      </c>
      <c r="G98" s="173" t="n">
        <f aca="false">F98/E98*100</f>
        <v>99.9487574584247</v>
      </c>
    </row>
    <row r="99" customFormat="false" ht="12.75" hidden="false" customHeight="false" outlineLevel="0" collapsed="false">
      <c r="A99" s="189" t="s">
        <v>524</v>
      </c>
      <c r="B99" s="56" t="s">
        <v>565</v>
      </c>
      <c r="C99" s="56" t="n">
        <v>2919900</v>
      </c>
      <c r="D99" s="56"/>
      <c r="E99" s="175" t="n">
        <f aca="false">E100+E101+E102+E103+E104</f>
        <v>5432.615</v>
      </c>
      <c r="F99" s="175" t="n">
        <f aca="false">F100+F101+F102+F103+F104</f>
        <v>5429.83119</v>
      </c>
      <c r="G99" s="181" t="n">
        <f aca="false">F99/E99*100</f>
        <v>99.9487574584247</v>
      </c>
    </row>
    <row r="100" customFormat="false" ht="12.75" hidden="false" customHeight="false" outlineLevel="0" collapsed="false">
      <c r="A100" s="182" t="s">
        <v>477</v>
      </c>
      <c r="B100" s="40" t="s">
        <v>565</v>
      </c>
      <c r="C100" s="40" t="s">
        <v>567</v>
      </c>
      <c r="D100" s="40" t="s">
        <v>526</v>
      </c>
      <c r="E100" s="179" t="n">
        <v>4640.627</v>
      </c>
      <c r="F100" s="179" t="n">
        <v>4637.88138</v>
      </c>
      <c r="G100" s="181" t="n">
        <f aca="false">F100/E100*100</f>
        <v>99.9408351500778</v>
      </c>
    </row>
    <row r="101" customFormat="false" ht="24" hidden="false" customHeight="false" outlineLevel="0" collapsed="false">
      <c r="A101" s="182" t="s">
        <v>528</v>
      </c>
      <c r="B101" s="40" t="s">
        <v>565</v>
      </c>
      <c r="C101" s="40" t="s">
        <v>567</v>
      </c>
      <c r="D101" s="40" t="s">
        <v>486</v>
      </c>
      <c r="E101" s="179" t="n">
        <v>27.161</v>
      </c>
      <c r="F101" s="179" t="n">
        <v>27.16001</v>
      </c>
      <c r="G101" s="181" t="n">
        <f aca="false">F101/E101*100</f>
        <v>99.9963550679283</v>
      </c>
    </row>
    <row r="102" customFormat="false" ht="24" hidden="false" customHeight="false" outlineLevel="0" collapsed="false">
      <c r="A102" s="182" t="s">
        <v>487</v>
      </c>
      <c r="B102" s="40" t="s">
        <v>565</v>
      </c>
      <c r="C102" s="40" t="s">
        <v>567</v>
      </c>
      <c r="D102" s="40" t="s">
        <v>488</v>
      </c>
      <c r="E102" s="179" t="n">
        <v>759.674</v>
      </c>
      <c r="F102" s="179" t="n">
        <v>759.6368</v>
      </c>
      <c r="G102" s="181" t="n">
        <f aca="false">F102/E102*100</f>
        <v>99.9951031626724</v>
      </c>
    </row>
    <row r="103" customFormat="false" ht="12.75" hidden="false" customHeight="false" outlineLevel="0" collapsed="false">
      <c r="A103" s="182" t="s">
        <v>489</v>
      </c>
      <c r="B103" s="40" t="s">
        <v>565</v>
      </c>
      <c r="C103" s="40" t="s">
        <v>567</v>
      </c>
      <c r="D103" s="40" t="s">
        <v>490</v>
      </c>
      <c r="E103" s="179" t="n">
        <v>2.477</v>
      </c>
      <c r="F103" s="179" t="n">
        <v>2.477</v>
      </c>
      <c r="G103" s="181" t="n">
        <f aca="false">F103/E103*100</f>
        <v>100</v>
      </c>
    </row>
    <row r="104" customFormat="false" ht="12.75" hidden="false" customHeight="false" outlineLevel="0" collapsed="false">
      <c r="A104" s="182" t="s">
        <v>491</v>
      </c>
      <c r="B104" s="40" t="s">
        <v>565</v>
      </c>
      <c r="C104" s="40" t="s">
        <v>567</v>
      </c>
      <c r="D104" s="40" t="s">
        <v>492</v>
      </c>
      <c r="E104" s="179" t="n">
        <v>2.676</v>
      </c>
      <c r="F104" s="179" t="n">
        <v>2.676</v>
      </c>
      <c r="G104" s="181" t="n">
        <f aca="false">F104/E104*100</f>
        <v>100</v>
      </c>
    </row>
    <row r="105" customFormat="false" ht="12.75" hidden="false" customHeight="false" outlineLevel="0" collapsed="false">
      <c r="A105" s="196" t="s">
        <v>568</v>
      </c>
      <c r="B105" s="197" t="s">
        <v>569</v>
      </c>
      <c r="C105" s="197"/>
      <c r="D105" s="197"/>
      <c r="E105" s="168" t="n">
        <f aca="false">E106</f>
        <v>25600</v>
      </c>
      <c r="F105" s="168" t="n">
        <f aca="false">F106</f>
        <v>25600</v>
      </c>
      <c r="G105" s="169" t="n">
        <f aca="false">F105/E105*100</f>
        <v>100</v>
      </c>
    </row>
    <row r="106" customFormat="false" ht="12.75" hidden="false" customHeight="false" outlineLevel="0" collapsed="false">
      <c r="A106" s="187" t="s">
        <v>539</v>
      </c>
      <c r="B106" s="188" t="s">
        <v>569</v>
      </c>
      <c r="C106" s="188" t="s">
        <v>540</v>
      </c>
      <c r="D106" s="188"/>
      <c r="E106" s="172" t="n">
        <f aca="false">E107</f>
        <v>25600</v>
      </c>
      <c r="F106" s="172" t="n">
        <f aca="false">F107</f>
        <v>25600</v>
      </c>
      <c r="G106" s="173" t="n">
        <f aca="false">F106/E106*100</f>
        <v>100</v>
      </c>
    </row>
    <row r="107" customFormat="false" ht="24" hidden="false" customHeight="false" outlineLevel="0" collapsed="false">
      <c r="A107" s="189" t="s">
        <v>570</v>
      </c>
      <c r="B107" s="56" t="s">
        <v>569</v>
      </c>
      <c r="C107" s="56" t="s">
        <v>571</v>
      </c>
      <c r="D107" s="56"/>
      <c r="E107" s="175" t="n">
        <f aca="false">SUM(E108:E108)</f>
        <v>25600</v>
      </c>
      <c r="F107" s="175" t="n">
        <f aca="false">SUM(F108:F108)</f>
        <v>25600</v>
      </c>
      <c r="G107" s="177" t="n">
        <f aca="false">F107/E107*100</f>
        <v>100</v>
      </c>
    </row>
    <row r="108" customFormat="false" ht="24" hidden="false" customHeight="false" outlineLevel="0" collapsed="false">
      <c r="A108" s="182" t="s">
        <v>572</v>
      </c>
      <c r="B108" s="40" t="s">
        <v>569</v>
      </c>
      <c r="C108" s="40" t="s">
        <v>571</v>
      </c>
      <c r="D108" s="40" t="s">
        <v>573</v>
      </c>
      <c r="E108" s="179" t="n">
        <v>25600</v>
      </c>
      <c r="F108" s="179" t="n">
        <v>25600</v>
      </c>
      <c r="G108" s="181" t="n">
        <f aca="false">F108/E108*100</f>
        <v>100</v>
      </c>
    </row>
    <row r="109" customFormat="false" ht="12.75" hidden="false" customHeight="false" outlineLevel="0" collapsed="false">
      <c r="A109" s="196" t="s">
        <v>574</v>
      </c>
      <c r="B109" s="197" t="s">
        <v>575</v>
      </c>
      <c r="C109" s="197"/>
      <c r="D109" s="197"/>
      <c r="E109" s="168" t="n">
        <f aca="false">E110+E112+E114</f>
        <v>425801.583</v>
      </c>
      <c r="F109" s="168" t="n">
        <f aca="false">F110+F112+F114</f>
        <v>419647.718</v>
      </c>
      <c r="G109" s="169" t="n">
        <f aca="false">F109/E109*100</f>
        <v>98.5547576040834</v>
      </c>
    </row>
    <row r="110" customFormat="false" ht="48" hidden="false" customHeight="false" outlineLevel="0" collapsed="false">
      <c r="A110" s="170" t="s">
        <v>576</v>
      </c>
      <c r="B110" s="200" t="s">
        <v>575</v>
      </c>
      <c r="C110" s="200" t="s">
        <v>577</v>
      </c>
      <c r="D110" s="200"/>
      <c r="E110" s="201" t="n">
        <f aca="false">E111</f>
        <v>10670.995</v>
      </c>
      <c r="F110" s="201" t="n">
        <f aca="false">F111</f>
        <v>10670.995</v>
      </c>
      <c r="G110" s="173" t="n">
        <f aca="false">F110/E110*100</f>
        <v>100</v>
      </c>
    </row>
    <row r="111" customFormat="false" ht="22.5" hidden="false" customHeight="true" outlineLevel="0" collapsed="false">
      <c r="A111" s="182" t="s">
        <v>487</v>
      </c>
      <c r="B111" s="202" t="s">
        <v>575</v>
      </c>
      <c r="C111" s="202" t="s">
        <v>577</v>
      </c>
      <c r="D111" s="29" t="s">
        <v>488</v>
      </c>
      <c r="E111" s="203" t="n">
        <v>10670.995</v>
      </c>
      <c r="F111" s="179" t="n">
        <v>10670.995</v>
      </c>
      <c r="G111" s="181" t="n">
        <f aca="false">F111/E111*100</f>
        <v>100</v>
      </c>
    </row>
    <row r="112" customFormat="false" ht="24" hidden="false" customHeight="false" outlineLevel="0" collapsed="false">
      <c r="A112" s="187" t="s">
        <v>578</v>
      </c>
      <c r="B112" s="188" t="s">
        <v>575</v>
      </c>
      <c r="C112" s="188" t="s">
        <v>579</v>
      </c>
      <c r="D112" s="188"/>
      <c r="E112" s="172" t="n">
        <f aca="false">E113</f>
        <v>217433.988</v>
      </c>
      <c r="F112" s="172" t="n">
        <f aca="false">F113</f>
        <v>213991.019</v>
      </c>
      <c r="G112" s="173" t="n">
        <f aca="false">F112/E112*100</f>
        <v>98.4165451631233</v>
      </c>
    </row>
    <row r="113" customFormat="false" ht="15.75" hidden="false" customHeight="true" outlineLevel="0" collapsed="false">
      <c r="A113" s="182" t="s">
        <v>487</v>
      </c>
      <c r="B113" s="40" t="s">
        <v>575</v>
      </c>
      <c r="C113" s="40" t="s">
        <v>579</v>
      </c>
      <c r="D113" s="40" t="s">
        <v>488</v>
      </c>
      <c r="E113" s="179" t="n">
        <v>217433.988</v>
      </c>
      <c r="F113" s="179" t="n">
        <v>213991.019</v>
      </c>
      <c r="G113" s="181" t="n">
        <f aca="false">F113/E113*100</f>
        <v>98.4165451631233</v>
      </c>
    </row>
    <row r="114" customFormat="false" ht="12.75" hidden="false" customHeight="false" outlineLevel="0" collapsed="false">
      <c r="A114" s="187" t="s">
        <v>539</v>
      </c>
      <c r="B114" s="188" t="s">
        <v>575</v>
      </c>
      <c r="C114" s="188" t="n">
        <v>7950000</v>
      </c>
      <c r="D114" s="188"/>
      <c r="E114" s="172" t="n">
        <f aca="false">E115</f>
        <v>197696.6</v>
      </c>
      <c r="F114" s="172" t="n">
        <f aca="false">F115</f>
        <v>194985.704</v>
      </c>
      <c r="G114" s="173" t="n">
        <f aca="false">F114/E114*100</f>
        <v>98.6287594222662</v>
      </c>
    </row>
    <row r="115" customFormat="false" ht="24" hidden="false" customHeight="false" outlineLevel="0" collapsed="false">
      <c r="A115" s="189" t="s">
        <v>580</v>
      </c>
      <c r="B115" s="56" t="s">
        <v>575</v>
      </c>
      <c r="C115" s="56" t="s">
        <v>581</v>
      </c>
      <c r="D115" s="56"/>
      <c r="E115" s="175" t="n">
        <f aca="false">E116</f>
        <v>197696.6</v>
      </c>
      <c r="F115" s="175" t="n">
        <f aca="false">F116</f>
        <v>194985.704</v>
      </c>
      <c r="G115" s="177" t="n">
        <f aca="false">F115/E115*100</f>
        <v>98.6287594222662</v>
      </c>
    </row>
    <row r="116" customFormat="false" ht="22.5" hidden="false" customHeight="true" outlineLevel="0" collapsed="false">
      <c r="A116" s="182" t="s">
        <v>487</v>
      </c>
      <c r="B116" s="40" t="s">
        <v>575</v>
      </c>
      <c r="C116" s="40" t="s">
        <v>581</v>
      </c>
      <c r="D116" s="40" t="s">
        <v>488</v>
      </c>
      <c r="E116" s="179" t="n">
        <v>197696.6</v>
      </c>
      <c r="F116" s="179" t="n">
        <v>194985.704</v>
      </c>
      <c r="G116" s="181" t="n">
        <f aca="false">F116/E116*100</f>
        <v>98.6287594222662</v>
      </c>
    </row>
    <row r="117" customFormat="false" ht="12.75" hidden="false" customHeight="false" outlineLevel="0" collapsed="false">
      <c r="A117" s="196" t="s">
        <v>582</v>
      </c>
      <c r="B117" s="197" t="s">
        <v>583</v>
      </c>
      <c r="C117" s="197"/>
      <c r="D117" s="197"/>
      <c r="E117" s="168" t="n">
        <f aca="false">E118+E121</f>
        <v>18000</v>
      </c>
      <c r="F117" s="168" t="n">
        <f aca="false">F118+F121</f>
        <v>18000</v>
      </c>
      <c r="G117" s="169" t="n">
        <f aca="false">F117/E117*100</f>
        <v>100</v>
      </c>
    </row>
    <row r="118" customFormat="false" ht="12.75" hidden="false" customHeight="false" outlineLevel="0" collapsed="false">
      <c r="A118" s="170" t="s">
        <v>584</v>
      </c>
      <c r="B118" s="171" t="s">
        <v>583</v>
      </c>
      <c r="C118" s="171" t="s">
        <v>585</v>
      </c>
      <c r="D118" s="171"/>
      <c r="E118" s="172" t="n">
        <f aca="false">E119</f>
        <v>13300</v>
      </c>
      <c r="F118" s="172" t="n">
        <f aca="false">F119</f>
        <v>13300</v>
      </c>
      <c r="G118" s="173" t="n">
        <f aca="false">F118/E118*100</f>
        <v>100</v>
      </c>
    </row>
    <row r="119" customFormat="false" ht="12.75" hidden="false" customHeight="false" outlineLevel="0" collapsed="false">
      <c r="A119" s="174" t="s">
        <v>586</v>
      </c>
      <c r="B119" s="33" t="s">
        <v>583</v>
      </c>
      <c r="C119" s="33" t="s">
        <v>587</v>
      </c>
      <c r="D119" s="33"/>
      <c r="E119" s="175" t="n">
        <f aca="false">E120</f>
        <v>13300</v>
      </c>
      <c r="F119" s="175" t="n">
        <f aca="false">F120</f>
        <v>13300</v>
      </c>
      <c r="G119" s="177" t="n">
        <f aca="false">F119/E119*100</f>
        <v>100</v>
      </c>
    </row>
    <row r="120" customFormat="false" ht="12.75" hidden="false" customHeight="false" outlineLevel="0" collapsed="false">
      <c r="A120" s="178" t="s">
        <v>588</v>
      </c>
      <c r="B120" s="29" t="s">
        <v>583</v>
      </c>
      <c r="C120" s="29" t="s">
        <v>587</v>
      </c>
      <c r="D120" s="29" t="s">
        <v>589</v>
      </c>
      <c r="E120" s="179" t="n">
        <v>13300</v>
      </c>
      <c r="F120" s="179" t="n">
        <v>13300</v>
      </c>
      <c r="G120" s="181" t="n">
        <f aca="false">F120/E120*100</f>
        <v>100</v>
      </c>
    </row>
    <row r="121" customFormat="false" ht="12.75" hidden="false" customHeight="false" outlineLevel="0" collapsed="false">
      <c r="A121" s="187" t="s">
        <v>539</v>
      </c>
      <c r="B121" s="188" t="s">
        <v>583</v>
      </c>
      <c r="C121" s="188" t="s">
        <v>540</v>
      </c>
      <c r="D121" s="188"/>
      <c r="E121" s="172" t="n">
        <f aca="false">E122</f>
        <v>4700</v>
      </c>
      <c r="F121" s="172" t="n">
        <f aca="false">F122</f>
        <v>4700</v>
      </c>
      <c r="G121" s="173" t="n">
        <f aca="false">F121/E121*100</f>
        <v>100</v>
      </c>
    </row>
    <row r="122" customFormat="false" ht="24" hidden="false" customHeight="false" outlineLevel="0" collapsed="false">
      <c r="A122" s="189" t="s">
        <v>590</v>
      </c>
      <c r="B122" s="56" t="s">
        <v>583</v>
      </c>
      <c r="C122" s="56" t="s">
        <v>591</v>
      </c>
      <c r="D122" s="56"/>
      <c r="E122" s="175" t="n">
        <f aca="false">E123</f>
        <v>4700</v>
      </c>
      <c r="F122" s="175" t="n">
        <f aca="false">F123</f>
        <v>4700</v>
      </c>
      <c r="G122" s="177" t="n">
        <f aca="false">F122/E122*100</f>
        <v>100</v>
      </c>
    </row>
    <row r="123" customFormat="false" ht="24" hidden="false" customHeight="false" outlineLevel="0" collapsed="false">
      <c r="A123" s="182" t="s">
        <v>572</v>
      </c>
      <c r="B123" s="40" t="s">
        <v>583</v>
      </c>
      <c r="C123" s="40" t="s">
        <v>591</v>
      </c>
      <c r="D123" s="40" t="s">
        <v>573</v>
      </c>
      <c r="E123" s="179" t="n">
        <v>4700</v>
      </c>
      <c r="F123" s="179" t="n">
        <v>4700</v>
      </c>
      <c r="G123" s="181" t="n">
        <f aca="false">F123/E123*100</f>
        <v>100</v>
      </c>
    </row>
    <row r="124" customFormat="false" ht="12.75" hidden="false" customHeight="false" outlineLevel="0" collapsed="false">
      <c r="A124" s="196" t="s">
        <v>592</v>
      </c>
      <c r="B124" s="197" t="s">
        <v>593</v>
      </c>
      <c r="C124" s="197"/>
      <c r="D124" s="197"/>
      <c r="E124" s="168" t="e">
        <f aca="false">E125+E152+E170+E186</f>
        <v>#VALUE!</v>
      </c>
      <c r="F124" s="168" t="n">
        <f aca="false">F125+F152+F170+F186</f>
        <v>854057.56908</v>
      </c>
      <c r="G124" s="169" t="e">
        <f aca="false">F124/E124*100</f>
        <v>#VALUE!</v>
      </c>
    </row>
    <row r="125" customFormat="false" ht="12.75" hidden="false" customHeight="false" outlineLevel="0" collapsed="false">
      <c r="A125" s="196" t="s">
        <v>594</v>
      </c>
      <c r="B125" s="197" t="s">
        <v>595</v>
      </c>
      <c r="C125" s="197"/>
      <c r="D125" s="197"/>
      <c r="E125" s="168" t="e">
        <f aca="false">E126+E141+E137+E139</f>
        <v>#VALUE!</v>
      </c>
      <c r="F125" s="168" t="n">
        <f aca="false">F126+F141+F137+F139</f>
        <v>169049.52526</v>
      </c>
      <c r="G125" s="169" t="e">
        <f aca="false">F125/E125*100</f>
        <v>#VALUE!</v>
      </c>
    </row>
    <row r="126" customFormat="false" ht="24" hidden="false" customHeight="false" outlineLevel="0" collapsed="false">
      <c r="A126" s="187" t="s">
        <v>596</v>
      </c>
      <c r="B126" s="188" t="s">
        <v>595</v>
      </c>
      <c r="C126" s="188" t="s">
        <v>597</v>
      </c>
      <c r="D126" s="188"/>
      <c r="E126" s="172" t="e">
        <f aca="false">E127+E130+E133+E134</f>
        <v>#VALUE!</v>
      </c>
      <c r="F126" s="172" t="n">
        <f aca="false">F127+F130+F133+F134</f>
        <v>84306.2299</v>
      </c>
      <c r="G126" s="177" t="e">
        <f aca="false">F126/E126*100</f>
        <v>#VALUE!</v>
      </c>
    </row>
    <row r="127" customFormat="false" ht="48" hidden="false" customHeight="false" outlineLevel="0" collapsed="false">
      <c r="A127" s="191" t="s">
        <v>598</v>
      </c>
      <c r="B127" s="56" t="s">
        <v>595</v>
      </c>
      <c r="C127" s="56" t="s">
        <v>599</v>
      </c>
      <c r="D127" s="56"/>
      <c r="E127" s="175" t="n">
        <f aca="false">E128</f>
        <v>38515.211</v>
      </c>
      <c r="F127" s="175" t="n">
        <f aca="false">F128</f>
        <v>38515.211</v>
      </c>
      <c r="G127" s="177" t="n">
        <f aca="false">F127/E127*100</f>
        <v>100</v>
      </c>
    </row>
    <row r="128" customFormat="false" ht="36" hidden="false" customHeight="false" outlineLevel="0" collapsed="false">
      <c r="A128" s="189" t="s">
        <v>600</v>
      </c>
      <c r="B128" s="56" t="s">
        <v>595</v>
      </c>
      <c r="C128" s="56" t="s">
        <v>601</v>
      </c>
      <c r="D128" s="56"/>
      <c r="E128" s="175" t="n">
        <f aca="false">E129</f>
        <v>38515.211</v>
      </c>
      <c r="F128" s="175" t="n">
        <f aca="false">F129</f>
        <v>38515.211</v>
      </c>
      <c r="G128" s="177" t="n">
        <f aca="false">F128/E128*100</f>
        <v>100</v>
      </c>
    </row>
    <row r="129" customFormat="false" ht="24" hidden="false" customHeight="false" outlineLevel="0" collapsed="false">
      <c r="A129" s="182" t="s">
        <v>602</v>
      </c>
      <c r="B129" s="40" t="s">
        <v>595</v>
      </c>
      <c r="C129" s="40" t="s">
        <v>601</v>
      </c>
      <c r="D129" s="40" t="s">
        <v>603</v>
      </c>
      <c r="E129" s="179" t="n">
        <v>38515.211</v>
      </c>
      <c r="F129" s="179" t="n">
        <v>38515.211</v>
      </c>
      <c r="G129" s="181" t="n">
        <f aca="false">F129/E129*100</f>
        <v>100</v>
      </c>
    </row>
    <row r="130" customFormat="false" ht="36" hidden="false" customHeight="false" outlineLevel="0" collapsed="false">
      <c r="A130" s="189" t="s">
        <v>604</v>
      </c>
      <c r="B130" s="56" t="s">
        <v>595</v>
      </c>
      <c r="C130" s="56" t="s">
        <v>605</v>
      </c>
      <c r="D130" s="56"/>
      <c r="E130" s="204" t="s">
        <v>606</v>
      </c>
      <c r="F130" s="175" t="n">
        <v>9791.1039</v>
      </c>
      <c r="G130" s="177" t="e">
        <f aca="false">F130/E130*100</f>
        <v>#VALUE!</v>
      </c>
    </row>
    <row r="131" customFormat="false" ht="28.5" hidden="false" customHeight="true" outlineLevel="0" collapsed="false">
      <c r="A131" s="182" t="s">
        <v>607</v>
      </c>
      <c r="B131" s="40" t="s">
        <v>595</v>
      </c>
      <c r="C131" s="40" t="s">
        <v>605</v>
      </c>
      <c r="D131" s="40" t="s">
        <v>608</v>
      </c>
      <c r="E131" s="205" t="s">
        <v>606</v>
      </c>
      <c r="F131" s="179" t="n">
        <v>9791.1039</v>
      </c>
      <c r="G131" s="181" t="e">
        <f aca="false">F131/E131*100</f>
        <v>#VALUE!</v>
      </c>
    </row>
    <row r="132" customFormat="false" ht="12.75" hidden="false" customHeight="false" outlineLevel="0" collapsed="false">
      <c r="A132" s="189" t="s">
        <v>541</v>
      </c>
      <c r="B132" s="56" t="s">
        <v>595</v>
      </c>
      <c r="C132" s="56" t="s">
        <v>542</v>
      </c>
      <c r="D132" s="56"/>
      <c r="E132" s="175" t="n">
        <f aca="false">E133</f>
        <v>30000</v>
      </c>
      <c r="F132" s="175" t="n">
        <f aca="false">F133</f>
        <v>30000</v>
      </c>
      <c r="G132" s="177" t="n">
        <f aca="false">F132/E132*100</f>
        <v>100</v>
      </c>
    </row>
    <row r="133" customFormat="false" ht="27.75" hidden="false" customHeight="true" outlineLevel="0" collapsed="false">
      <c r="A133" s="182" t="s">
        <v>607</v>
      </c>
      <c r="B133" s="40" t="s">
        <v>595</v>
      </c>
      <c r="C133" s="40" t="s">
        <v>609</v>
      </c>
      <c r="D133" s="40" t="s">
        <v>608</v>
      </c>
      <c r="E133" s="179" t="n">
        <v>30000</v>
      </c>
      <c r="F133" s="179" t="n">
        <v>30000</v>
      </c>
      <c r="G133" s="181" t="n">
        <f aca="false">F133/E133*100</f>
        <v>100</v>
      </c>
    </row>
    <row r="134" customFormat="false" ht="36" hidden="false" customHeight="false" outlineLevel="0" collapsed="false">
      <c r="A134" s="191" t="s">
        <v>610</v>
      </c>
      <c r="B134" s="56" t="s">
        <v>595</v>
      </c>
      <c r="C134" s="56" t="s">
        <v>611</v>
      </c>
      <c r="D134" s="56"/>
      <c r="E134" s="175" t="n">
        <f aca="false">E135</f>
        <v>5999.915</v>
      </c>
      <c r="F134" s="175" t="n">
        <f aca="false">F135</f>
        <v>5999.915</v>
      </c>
      <c r="G134" s="177" t="n">
        <f aca="false">F134/E134*100</f>
        <v>100</v>
      </c>
    </row>
    <row r="135" customFormat="false" ht="24" hidden="false" customHeight="false" outlineLevel="0" collapsed="false">
      <c r="A135" s="189" t="s">
        <v>612</v>
      </c>
      <c r="B135" s="56" t="s">
        <v>595</v>
      </c>
      <c r="C135" s="56" t="s">
        <v>613</v>
      </c>
      <c r="D135" s="56"/>
      <c r="E135" s="175" t="n">
        <f aca="false">E136</f>
        <v>5999.915</v>
      </c>
      <c r="F135" s="175" t="n">
        <f aca="false">F136</f>
        <v>5999.915</v>
      </c>
      <c r="G135" s="177" t="n">
        <f aca="false">F135/E135*100</f>
        <v>100</v>
      </c>
    </row>
    <row r="136" customFormat="false" ht="24" hidden="false" customHeight="false" outlineLevel="0" collapsed="false">
      <c r="A136" s="182" t="s">
        <v>602</v>
      </c>
      <c r="B136" s="40" t="s">
        <v>595</v>
      </c>
      <c r="C136" s="40" t="s">
        <v>613</v>
      </c>
      <c r="D136" s="40" t="s">
        <v>603</v>
      </c>
      <c r="E136" s="179" t="n">
        <v>5999.915</v>
      </c>
      <c r="F136" s="179" t="n">
        <v>5999.915</v>
      </c>
      <c r="G136" s="181" t="n">
        <f aca="false">F136/E136*100</f>
        <v>100</v>
      </c>
    </row>
    <row r="137" customFormat="false" ht="24" hidden="false" customHeight="false" outlineLevel="0" collapsed="false">
      <c r="A137" s="187" t="s">
        <v>578</v>
      </c>
      <c r="B137" s="188" t="s">
        <v>595</v>
      </c>
      <c r="C137" s="188" t="s">
        <v>579</v>
      </c>
      <c r="D137" s="188"/>
      <c r="E137" s="172" t="n">
        <f aca="false">E138</f>
        <v>8595.912</v>
      </c>
      <c r="F137" s="172" t="n">
        <f aca="false">F138</f>
        <v>8099.587</v>
      </c>
      <c r="G137" s="173" t="n">
        <f aca="false">F137/E137*100</f>
        <v>94.2260344219438</v>
      </c>
    </row>
    <row r="138" customFormat="false" ht="16.5" hidden="false" customHeight="true" outlineLevel="0" collapsed="false">
      <c r="A138" s="182" t="s">
        <v>487</v>
      </c>
      <c r="B138" s="40" t="s">
        <v>595</v>
      </c>
      <c r="C138" s="40" t="s">
        <v>579</v>
      </c>
      <c r="D138" s="40" t="s">
        <v>488</v>
      </c>
      <c r="E138" s="179" t="n">
        <v>8595.912</v>
      </c>
      <c r="F138" s="179" t="n">
        <v>8099.587</v>
      </c>
      <c r="G138" s="181" t="n">
        <f aca="false">F138/E138*100</f>
        <v>94.2260344219438</v>
      </c>
    </row>
    <row r="139" customFormat="false" ht="60" hidden="false" customHeight="false" outlineLevel="0" collapsed="false">
      <c r="A139" s="206" t="s">
        <v>614</v>
      </c>
      <c r="B139" s="56" t="s">
        <v>595</v>
      </c>
      <c r="C139" s="56" t="s">
        <v>615</v>
      </c>
      <c r="D139" s="56"/>
      <c r="E139" s="172" t="n">
        <f aca="false">E140</f>
        <v>8861.063</v>
      </c>
      <c r="F139" s="172" t="n">
        <f aca="false">F140</f>
        <v>8861.063</v>
      </c>
      <c r="G139" s="173" t="n">
        <f aca="false">F139/E139*100</f>
        <v>100</v>
      </c>
    </row>
    <row r="140" customFormat="false" ht="18.75" hidden="false" customHeight="true" outlineLevel="0" collapsed="false">
      <c r="A140" s="182" t="s">
        <v>487</v>
      </c>
      <c r="B140" s="40" t="s">
        <v>595</v>
      </c>
      <c r="C140" s="40" t="s">
        <v>615</v>
      </c>
      <c r="D140" s="40" t="s">
        <v>488</v>
      </c>
      <c r="E140" s="179" t="n">
        <v>8861.063</v>
      </c>
      <c r="F140" s="179" t="n">
        <v>8861.063</v>
      </c>
      <c r="G140" s="181" t="n">
        <f aca="false">F140/E140*100</f>
        <v>100</v>
      </c>
    </row>
    <row r="141" customFormat="false" ht="12.75" hidden="false" customHeight="false" outlineLevel="0" collapsed="false">
      <c r="A141" s="187" t="s">
        <v>539</v>
      </c>
      <c r="B141" s="188" t="s">
        <v>595</v>
      </c>
      <c r="C141" s="188" t="s">
        <v>540</v>
      </c>
      <c r="D141" s="188"/>
      <c r="E141" s="172" t="n">
        <f aca="false">E142+E146+E148+E150</f>
        <v>74042.1866</v>
      </c>
      <c r="F141" s="172" t="n">
        <f aca="false">F142+F146+F148+F150</f>
        <v>67782.64536</v>
      </c>
      <c r="G141" s="173" t="n">
        <f aca="false">F141/E141*100</f>
        <v>91.5459800318755</v>
      </c>
    </row>
    <row r="142" customFormat="false" ht="24" hidden="false" customHeight="false" outlineLevel="0" collapsed="false">
      <c r="A142" s="189" t="s">
        <v>616</v>
      </c>
      <c r="B142" s="56" t="s">
        <v>595</v>
      </c>
      <c r="C142" s="56" t="s">
        <v>617</v>
      </c>
      <c r="D142" s="56"/>
      <c r="E142" s="175" t="n">
        <f aca="false">E143+E144+E145</f>
        <v>59732.0906</v>
      </c>
      <c r="F142" s="175" t="n">
        <f aca="false">F143+F144+F145</f>
        <v>55068.709</v>
      </c>
      <c r="G142" s="177" t="n">
        <f aca="false">F142/E142*100</f>
        <v>92.1928371279876</v>
      </c>
    </row>
    <row r="143" customFormat="false" ht="18" hidden="false" customHeight="true" outlineLevel="0" collapsed="false">
      <c r="A143" s="182" t="s">
        <v>487</v>
      </c>
      <c r="B143" s="40" t="s">
        <v>595</v>
      </c>
      <c r="C143" s="40" t="s">
        <v>617</v>
      </c>
      <c r="D143" s="40" t="s">
        <v>488</v>
      </c>
      <c r="E143" s="179" t="n">
        <v>38732.0996</v>
      </c>
      <c r="F143" s="179" t="n">
        <v>34762.008</v>
      </c>
      <c r="G143" s="181" t="n">
        <f aca="false">F143/E143*100</f>
        <v>89.7498673167721</v>
      </c>
    </row>
    <row r="144" customFormat="false" ht="12.75" hidden="false" customHeight="false" outlineLevel="0" collapsed="false">
      <c r="A144" s="182" t="s">
        <v>562</v>
      </c>
      <c r="B144" s="40" t="s">
        <v>595</v>
      </c>
      <c r="C144" s="40" t="s">
        <v>617</v>
      </c>
      <c r="D144" s="40" t="s">
        <v>563</v>
      </c>
      <c r="E144" s="179" t="n">
        <v>13591.198</v>
      </c>
      <c r="F144" s="179" t="n">
        <v>12897.908</v>
      </c>
      <c r="G144" s="181" t="n">
        <f aca="false">F144/E144*100</f>
        <v>94.8989780003205</v>
      </c>
    </row>
    <row r="145" customFormat="false" ht="24" hidden="false" customHeight="false" outlineLevel="0" collapsed="false">
      <c r="A145" s="182" t="s">
        <v>602</v>
      </c>
      <c r="B145" s="40" t="s">
        <v>595</v>
      </c>
      <c r="C145" s="40" t="s">
        <v>617</v>
      </c>
      <c r="D145" s="40" t="s">
        <v>603</v>
      </c>
      <c r="E145" s="179" t="n">
        <v>7408.793</v>
      </c>
      <c r="F145" s="179" t="n">
        <v>7408.793</v>
      </c>
      <c r="G145" s="181" t="n">
        <f aca="false">F145/E145*100</f>
        <v>100</v>
      </c>
    </row>
    <row r="146" customFormat="false" ht="12.75" hidden="false" customHeight="false" outlineLevel="0" collapsed="false">
      <c r="A146" s="189" t="s">
        <v>618</v>
      </c>
      <c r="B146" s="56" t="s">
        <v>595</v>
      </c>
      <c r="C146" s="56" t="s">
        <v>619</v>
      </c>
      <c r="D146" s="56"/>
      <c r="E146" s="175" t="n">
        <f aca="false">SUM(E147:E147)</f>
        <v>6579.996</v>
      </c>
      <c r="F146" s="175" t="n">
        <f aca="false">SUM(F147:F147)</f>
        <v>6110.25136</v>
      </c>
      <c r="G146" s="177" t="n">
        <f aca="false">F146/E146*100</f>
        <v>92.8610193684008</v>
      </c>
    </row>
    <row r="147" customFormat="false" ht="12.75" hidden="false" customHeight="false" outlineLevel="0" collapsed="false">
      <c r="A147" s="182" t="s">
        <v>562</v>
      </c>
      <c r="B147" s="40" t="s">
        <v>595</v>
      </c>
      <c r="C147" s="40" t="s">
        <v>619</v>
      </c>
      <c r="D147" s="40" t="s">
        <v>563</v>
      </c>
      <c r="E147" s="179" t="n">
        <v>6579.996</v>
      </c>
      <c r="F147" s="179" t="n">
        <v>6110.25136</v>
      </c>
      <c r="G147" s="181" t="n">
        <f aca="false">F147/E147*100</f>
        <v>92.8610193684008</v>
      </c>
    </row>
    <row r="148" customFormat="false" ht="12.75" hidden="false" customHeight="false" outlineLevel="0" collapsed="false">
      <c r="A148" s="189" t="s">
        <v>620</v>
      </c>
      <c r="B148" s="56" t="s">
        <v>595</v>
      </c>
      <c r="C148" s="56" t="s">
        <v>621</v>
      </c>
      <c r="D148" s="56"/>
      <c r="E148" s="175" t="n">
        <f aca="false">E149</f>
        <v>2885</v>
      </c>
      <c r="F148" s="175" t="n">
        <f aca="false">F149</f>
        <v>2747.881</v>
      </c>
      <c r="G148" s="177" t="n">
        <f aca="false">F148/E148*100</f>
        <v>95.2471750433275</v>
      </c>
    </row>
    <row r="149" customFormat="false" ht="18" hidden="false" customHeight="true" outlineLevel="0" collapsed="false">
      <c r="A149" s="182" t="s">
        <v>487</v>
      </c>
      <c r="B149" s="40" t="s">
        <v>595</v>
      </c>
      <c r="C149" s="40" t="s">
        <v>621</v>
      </c>
      <c r="D149" s="40" t="s">
        <v>488</v>
      </c>
      <c r="E149" s="179" t="n">
        <v>2885</v>
      </c>
      <c r="F149" s="179" t="n">
        <v>2747.881</v>
      </c>
      <c r="G149" s="181" t="n">
        <f aca="false">F149/E149*100</f>
        <v>95.2471750433275</v>
      </c>
    </row>
    <row r="150" customFormat="false" ht="24" hidden="false" customHeight="false" outlineLevel="0" collapsed="false">
      <c r="A150" s="189" t="s">
        <v>580</v>
      </c>
      <c r="B150" s="56" t="s">
        <v>595</v>
      </c>
      <c r="C150" s="56" t="s">
        <v>581</v>
      </c>
      <c r="D150" s="56"/>
      <c r="E150" s="175" t="n">
        <f aca="false">E151</f>
        <v>4845.1</v>
      </c>
      <c r="F150" s="175" t="n">
        <f aca="false">F151</f>
        <v>3855.804</v>
      </c>
      <c r="G150" s="177" t="n">
        <f aca="false">F150/E150*100</f>
        <v>79.5815153454005</v>
      </c>
    </row>
    <row r="151" customFormat="false" ht="15" hidden="false" customHeight="true" outlineLevel="0" collapsed="false">
      <c r="A151" s="182" t="s">
        <v>487</v>
      </c>
      <c r="B151" s="40" t="s">
        <v>595</v>
      </c>
      <c r="C151" s="40" t="s">
        <v>581</v>
      </c>
      <c r="D151" s="40" t="s">
        <v>488</v>
      </c>
      <c r="E151" s="179" t="n">
        <v>4845.1</v>
      </c>
      <c r="F151" s="179" t="n">
        <v>3855.804</v>
      </c>
      <c r="G151" s="181" t="n">
        <f aca="false">F151/E151*100</f>
        <v>79.5815153454005</v>
      </c>
    </row>
    <row r="152" customFormat="false" ht="12.75" hidden="false" customHeight="false" outlineLevel="0" collapsed="false">
      <c r="A152" s="196" t="s">
        <v>622</v>
      </c>
      <c r="B152" s="197" t="s">
        <v>623</v>
      </c>
      <c r="C152" s="197"/>
      <c r="D152" s="197"/>
      <c r="E152" s="168" t="n">
        <f aca="false">E153</f>
        <v>143906.904</v>
      </c>
      <c r="F152" s="168" t="n">
        <f aca="false">F153</f>
        <v>128641.98745</v>
      </c>
      <c r="G152" s="169" t="n">
        <f aca="false">F152/E152*100</f>
        <v>89.3925057619195</v>
      </c>
    </row>
    <row r="153" s="38" customFormat="true" ht="12.75" hidden="false" customHeight="false" outlineLevel="0" collapsed="false">
      <c r="A153" s="187" t="s">
        <v>539</v>
      </c>
      <c r="B153" s="188" t="s">
        <v>623</v>
      </c>
      <c r="C153" s="188" t="n">
        <v>7950000</v>
      </c>
      <c r="D153" s="188"/>
      <c r="E153" s="172" t="n">
        <f aca="false">E154+E156+E158+E160+E163+E165+E167</f>
        <v>143906.904</v>
      </c>
      <c r="F153" s="172" t="n">
        <f aca="false">F154+F156+F158+F160+F163+F165+F167</f>
        <v>128641.98745</v>
      </c>
      <c r="G153" s="173" t="n">
        <f aca="false">F153/E153*100</f>
        <v>89.3925057619195</v>
      </c>
    </row>
    <row r="154" s="31" customFormat="true" ht="24" hidden="false" customHeight="false" outlineLevel="0" collapsed="false">
      <c r="A154" s="189" t="s">
        <v>624</v>
      </c>
      <c r="B154" s="56" t="s">
        <v>623</v>
      </c>
      <c r="C154" s="56" t="s">
        <v>625</v>
      </c>
      <c r="D154" s="56"/>
      <c r="E154" s="175" t="n">
        <f aca="false">E155</f>
        <v>2987</v>
      </c>
      <c r="F154" s="175" t="n">
        <f aca="false">F155</f>
        <v>2986.34</v>
      </c>
      <c r="G154" s="177" t="n">
        <f aca="false">F154/E154*100</f>
        <v>99.9779042517576</v>
      </c>
    </row>
    <row r="155" customFormat="false" ht="15.75" hidden="false" customHeight="true" outlineLevel="0" collapsed="false">
      <c r="A155" s="182" t="s">
        <v>487</v>
      </c>
      <c r="B155" s="40" t="s">
        <v>623</v>
      </c>
      <c r="C155" s="40" t="s">
        <v>625</v>
      </c>
      <c r="D155" s="40" t="s">
        <v>488</v>
      </c>
      <c r="E155" s="179" t="n">
        <v>2987</v>
      </c>
      <c r="F155" s="179" t="n">
        <v>2986.34</v>
      </c>
      <c r="G155" s="181" t="n">
        <f aca="false">F155/E155*100</f>
        <v>99.9779042517576</v>
      </c>
    </row>
    <row r="156" customFormat="false" ht="36" hidden="false" customHeight="false" outlineLevel="0" collapsed="false">
      <c r="A156" s="189" t="s">
        <v>626</v>
      </c>
      <c r="B156" s="56" t="s">
        <v>623</v>
      </c>
      <c r="C156" s="56" t="s">
        <v>627</v>
      </c>
      <c r="D156" s="56"/>
      <c r="E156" s="175" t="n">
        <f aca="false">E157</f>
        <v>27743</v>
      </c>
      <c r="F156" s="175" t="n">
        <f aca="false">F157</f>
        <v>27727.25187</v>
      </c>
      <c r="G156" s="177" t="n">
        <f aca="false">F156/E156*100</f>
        <v>99.9432356630501</v>
      </c>
    </row>
    <row r="157" customFormat="false" ht="18" hidden="false" customHeight="true" outlineLevel="0" collapsed="false">
      <c r="A157" s="182" t="s">
        <v>487</v>
      </c>
      <c r="B157" s="40" t="s">
        <v>623</v>
      </c>
      <c r="C157" s="40" t="s">
        <v>627</v>
      </c>
      <c r="D157" s="40" t="s">
        <v>488</v>
      </c>
      <c r="E157" s="179" t="n">
        <v>27743</v>
      </c>
      <c r="F157" s="179" t="n">
        <v>27727.25187</v>
      </c>
      <c r="G157" s="181" t="n">
        <f aca="false">F157/E157*100</f>
        <v>99.9432356630501</v>
      </c>
    </row>
    <row r="158" customFormat="false" ht="24" hidden="false" customHeight="false" outlineLevel="0" collapsed="false">
      <c r="A158" s="189" t="s">
        <v>628</v>
      </c>
      <c r="B158" s="56" t="s">
        <v>623</v>
      </c>
      <c r="C158" s="56" t="s">
        <v>629</v>
      </c>
      <c r="D158" s="56"/>
      <c r="E158" s="175" t="n">
        <f aca="false">E159</f>
        <v>24368</v>
      </c>
      <c r="F158" s="175" t="n">
        <f aca="false">F159</f>
        <v>24329.60865</v>
      </c>
      <c r="G158" s="177" t="n">
        <f aca="false">F158/E158*100</f>
        <v>99.8424517810243</v>
      </c>
    </row>
    <row r="159" customFormat="false" ht="24" hidden="false" customHeight="false" outlineLevel="0" collapsed="false">
      <c r="A159" s="182" t="s">
        <v>487</v>
      </c>
      <c r="B159" s="40" t="s">
        <v>623</v>
      </c>
      <c r="C159" s="40" t="s">
        <v>629</v>
      </c>
      <c r="D159" s="40" t="s">
        <v>488</v>
      </c>
      <c r="E159" s="179" t="n">
        <v>24368</v>
      </c>
      <c r="F159" s="179" t="n">
        <v>24329.60865</v>
      </c>
      <c r="G159" s="181" t="n">
        <f aca="false">F159/E159*100</f>
        <v>99.8424517810243</v>
      </c>
    </row>
    <row r="160" customFormat="false" ht="24" hidden="false" customHeight="false" outlineLevel="0" collapsed="false">
      <c r="A160" s="189" t="s">
        <v>630</v>
      </c>
      <c r="B160" s="56" t="s">
        <v>623</v>
      </c>
      <c r="C160" s="56" t="s">
        <v>631</v>
      </c>
      <c r="D160" s="56"/>
      <c r="E160" s="175" t="n">
        <f aca="false">E161+E162</f>
        <v>41308.949</v>
      </c>
      <c r="F160" s="175" t="n">
        <f aca="false">F161+F162</f>
        <v>27103.6175</v>
      </c>
      <c r="G160" s="177" t="n">
        <f aca="false">F160/E160*100</f>
        <v>65.6119755068085</v>
      </c>
    </row>
    <row r="161" customFormat="false" ht="24" hidden="false" customHeight="false" outlineLevel="0" collapsed="false">
      <c r="A161" s="182" t="s">
        <v>528</v>
      </c>
      <c r="B161" s="40" t="s">
        <v>623</v>
      </c>
      <c r="C161" s="40" t="s">
        <v>631</v>
      </c>
      <c r="D161" s="40" t="s">
        <v>486</v>
      </c>
      <c r="E161" s="179" t="n">
        <v>511.049</v>
      </c>
      <c r="F161" s="179" t="n">
        <v>437.8495</v>
      </c>
      <c r="G161" s="181" t="n">
        <f aca="false">F161/E161*100</f>
        <v>85.6766180933727</v>
      </c>
    </row>
    <row r="162" customFormat="false" ht="18" hidden="false" customHeight="true" outlineLevel="0" collapsed="false">
      <c r="A162" s="182" t="s">
        <v>487</v>
      </c>
      <c r="B162" s="40" t="s">
        <v>623</v>
      </c>
      <c r="C162" s="40" t="s">
        <v>631</v>
      </c>
      <c r="D162" s="40" t="s">
        <v>488</v>
      </c>
      <c r="E162" s="179" t="n">
        <v>40797.9</v>
      </c>
      <c r="F162" s="179" t="n">
        <v>26665.768</v>
      </c>
      <c r="G162" s="181" t="n">
        <f aca="false">F162/E162*100</f>
        <v>65.3606386603232</v>
      </c>
    </row>
    <row r="163" customFormat="false" ht="22.5" hidden="false" customHeight="true" outlineLevel="0" collapsed="false">
      <c r="A163" s="189" t="s">
        <v>632</v>
      </c>
      <c r="B163" s="56" t="s">
        <v>623</v>
      </c>
      <c r="C163" s="56" t="s">
        <v>633</v>
      </c>
      <c r="D163" s="56"/>
      <c r="E163" s="175" t="n">
        <f aca="false">E164</f>
        <v>2235</v>
      </c>
      <c r="F163" s="175" t="n">
        <f aca="false">F164</f>
        <v>2224.31057</v>
      </c>
      <c r="G163" s="177" t="n">
        <f aca="false">F163/E163*100</f>
        <v>99.5217257270694</v>
      </c>
    </row>
    <row r="164" customFormat="false" ht="16.5" hidden="false" customHeight="true" outlineLevel="0" collapsed="false">
      <c r="A164" s="182" t="s">
        <v>487</v>
      </c>
      <c r="B164" s="40" t="s">
        <v>623</v>
      </c>
      <c r="C164" s="40" t="s">
        <v>633</v>
      </c>
      <c r="D164" s="40" t="s">
        <v>488</v>
      </c>
      <c r="E164" s="179" t="n">
        <v>2235</v>
      </c>
      <c r="F164" s="179" t="n">
        <v>2224.31057</v>
      </c>
      <c r="G164" s="181" t="n">
        <f aca="false">F164/E164*100</f>
        <v>99.5217257270694</v>
      </c>
    </row>
    <row r="165" customFormat="false" ht="24" hidden="false" customHeight="false" outlineLevel="0" collapsed="false">
      <c r="A165" s="189" t="s">
        <v>634</v>
      </c>
      <c r="B165" s="56" t="s">
        <v>623</v>
      </c>
      <c r="C165" s="56" t="s">
        <v>635</v>
      </c>
      <c r="D165" s="56"/>
      <c r="E165" s="175" t="n">
        <f aca="false">E166</f>
        <v>26879.995</v>
      </c>
      <c r="F165" s="175" t="n">
        <f aca="false">F166</f>
        <v>26220.859</v>
      </c>
      <c r="G165" s="177" t="n">
        <f aca="false">F165/E165*100</f>
        <v>97.5478566867293</v>
      </c>
    </row>
    <row r="166" customFormat="false" ht="18" hidden="false" customHeight="true" outlineLevel="0" collapsed="false">
      <c r="A166" s="182" t="s">
        <v>487</v>
      </c>
      <c r="B166" s="40" t="s">
        <v>623</v>
      </c>
      <c r="C166" s="40" t="s">
        <v>635</v>
      </c>
      <c r="D166" s="40" t="s">
        <v>488</v>
      </c>
      <c r="E166" s="179" t="n">
        <v>26879.995</v>
      </c>
      <c r="F166" s="179" t="n">
        <v>26220.859</v>
      </c>
      <c r="G166" s="181" t="n">
        <f aca="false">F166/E166*100</f>
        <v>97.5478566867293</v>
      </c>
    </row>
    <row r="167" customFormat="false" ht="24" hidden="false" customHeight="true" outlineLevel="0" collapsed="false">
      <c r="A167" s="189" t="s">
        <v>636</v>
      </c>
      <c r="B167" s="56" t="s">
        <v>623</v>
      </c>
      <c r="C167" s="56" t="s">
        <v>637</v>
      </c>
      <c r="D167" s="56"/>
      <c r="E167" s="175" t="n">
        <f aca="false">SUM(E168:E169)</f>
        <v>18384.96</v>
      </c>
      <c r="F167" s="175" t="n">
        <f aca="false">SUM(F168:F169)</f>
        <v>18049.99986</v>
      </c>
      <c r="G167" s="177" t="n">
        <f aca="false">F167/E167*100</f>
        <v>98.1780752310584</v>
      </c>
    </row>
    <row r="168" customFormat="false" ht="16.5" hidden="false" customHeight="true" outlineLevel="0" collapsed="false">
      <c r="A168" s="182" t="s">
        <v>487</v>
      </c>
      <c r="B168" s="40" t="s">
        <v>623</v>
      </c>
      <c r="C168" s="40" t="s">
        <v>637</v>
      </c>
      <c r="D168" s="40" t="s">
        <v>488</v>
      </c>
      <c r="E168" s="179" t="n">
        <v>15000.1</v>
      </c>
      <c r="F168" s="179" t="n">
        <v>14665.138</v>
      </c>
      <c r="G168" s="181" t="n">
        <f aca="false">F168/E168*100</f>
        <v>97.7669348871008</v>
      </c>
    </row>
    <row r="169" customFormat="false" ht="26.25" hidden="false" customHeight="true" outlineLevel="0" collapsed="false">
      <c r="A169" s="182" t="s">
        <v>607</v>
      </c>
      <c r="B169" s="40" t="s">
        <v>623</v>
      </c>
      <c r="C169" s="40" t="s">
        <v>637</v>
      </c>
      <c r="D169" s="40" t="s">
        <v>608</v>
      </c>
      <c r="E169" s="179" t="n">
        <v>3384.86</v>
      </c>
      <c r="F169" s="179" t="n">
        <v>3384.86186</v>
      </c>
      <c r="G169" s="181" t="n">
        <f aca="false">F169/E169*100</f>
        <v>100.000054950574</v>
      </c>
    </row>
    <row r="170" customFormat="false" ht="12.75" hidden="false" customHeight="false" outlineLevel="0" collapsed="false">
      <c r="A170" s="196" t="s">
        <v>638</v>
      </c>
      <c r="B170" s="197" t="s">
        <v>639</v>
      </c>
      <c r="C170" s="197"/>
      <c r="D170" s="197"/>
      <c r="E170" s="168" t="n">
        <f aca="false">E174+E182+E171</f>
        <v>390756.30542</v>
      </c>
      <c r="F170" s="168" t="n">
        <f aca="false">F174+F182+F171</f>
        <v>389138.93406</v>
      </c>
      <c r="G170" s="169" t="n">
        <f aca="false">F170/E170*100</f>
        <v>99.5860920636299</v>
      </c>
    </row>
    <row r="171" customFormat="false" ht="12.75" hidden="false" customHeight="false" outlineLevel="0" collapsed="false">
      <c r="A171" s="187" t="s">
        <v>640</v>
      </c>
      <c r="B171" s="188" t="s">
        <v>639</v>
      </c>
      <c r="C171" s="188" t="s">
        <v>641</v>
      </c>
      <c r="D171" s="188"/>
      <c r="E171" s="172" t="n">
        <f aca="false">E172</f>
        <v>66399.57</v>
      </c>
      <c r="F171" s="172" t="n">
        <f aca="false">F172</f>
        <v>66331.01586</v>
      </c>
      <c r="G171" s="173" t="n">
        <f aca="false">F171/E171*100</f>
        <v>99.8967551446493</v>
      </c>
    </row>
    <row r="172" customFormat="false" ht="12.75" hidden="false" customHeight="false" outlineLevel="0" collapsed="false">
      <c r="A172" s="189" t="s">
        <v>642</v>
      </c>
      <c r="B172" s="56" t="s">
        <v>639</v>
      </c>
      <c r="C172" s="56" t="s">
        <v>643</v>
      </c>
      <c r="D172" s="56"/>
      <c r="E172" s="175" t="n">
        <f aca="false">E173</f>
        <v>66399.57</v>
      </c>
      <c r="F172" s="175" t="n">
        <f aca="false">F173</f>
        <v>66331.01586</v>
      </c>
      <c r="G172" s="177" t="n">
        <f aca="false">F172/E172*100</f>
        <v>99.8967551446493</v>
      </c>
    </row>
    <row r="173" customFormat="false" ht="18.75" hidden="false" customHeight="true" outlineLevel="0" collapsed="false">
      <c r="A173" s="182" t="s">
        <v>487</v>
      </c>
      <c r="B173" s="40" t="s">
        <v>639</v>
      </c>
      <c r="C173" s="40" t="s">
        <v>643</v>
      </c>
      <c r="D173" s="40" t="s">
        <v>488</v>
      </c>
      <c r="E173" s="179" t="n">
        <v>66399.57</v>
      </c>
      <c r="F173" s="179" t="n">
        <v>66331.01586</v>
      </c>
      <c r="G173" s="181" t="n">
        <f aca="false">F173/E173*100</f>
        <v>99.8967551446493</v>
      </c>
    </row>
    <row r="174" s="31" customFormat="true" ht="12.75" hidden="false" customHeight="false" outlineLevel="0" collapsed="false">
      <c r="A174" s="187" t="s">
        <v>638</v>
      </c>
      <c r="B174" s="188" t="s">
        <v>639</v>
      </c>
      <c r="C174" s="188" t="n">
        <v>6000000</v>
      </c>
      <c r="D174" s="188"/>
      <c r="E174" s="172" t="n">
        <f aca="false">E175+E178+E180</f>
        <v>79115.12842</v>
      </c>
      <c r="F174" s="172" t="n">
        <f aca="false">F175+F178+F180</f>
        <v>78312.26864</v>
      </c>
      <c r="G174" s="173" t="n">
        <f aca="false">F174/E174*100</f>
        <v>98.9852006866022</v>
      </c>
    </row>
    <row r="175" customFormat="false" ht="12.75" hidden="false" customHeight="false" outlineLevel="0" collapsed="false">
      <c r="A175" s="189" t="s">
        <v>644</v>
      </c>
      <c r="B175" s="56" t="s">
        <v>639</v>
      </c>
      <c r="C175" s="56" t="n">
        <v>6000100</v>
      </c>
      <c r="D175" s="56"/>
      <c r="E175" s="175" t="n">
        <f aca="false">SUM(E176:E177)</f>
        <v>70014.18642</v>
      </c>
      <c r="F175" s="175" t="n">
        <f aca="false">SUM(F176:F177)</f>
        <v>70008.06304</v>
      </c>
      <c r="G175" s="177" t="n">
        <f aca="false">F175/E175*100</f>
        <v>99.99125408676</v>
      </c>
    </row>
    <row r="176" customFormat="false" ht="16.5" hidden="false" customHeight="true" outlineLevel="0" collapsed="false">
      <c r="A176" s="182" t="s">
        <v>487</v>
      </c>
      <c r="B176" s="40" t="s">
        <v>639</v>
      </c>
      <c r="C176" s="40" t="s">
        <v>645</v>
      </c>
      <c r="D176" s="40" t="s">
        <v>488</v>
      </c>
      <c r="E176" s="179" t="n">
        <v>35659.59</v>
      </c>
      <c r="F176" s="179" t="n">
        <v>35659.601</v>
      </c>
      <c r="G176" s="181" t="n">
        <f aca="false">F176/E176*100</f>
        <v>100.000030847242</v>
      </c>
    </row>
    <row r="177" customFormat="false" ht="24" hidden="false" customHeight="false" outlineLevel="0" collapsed="false">
      <c r="A177" s="182" t="s">
        <v>572</v>
      </c>
      <c r="B177" s="40" t="s">
        <v>639</v>
      </c>
      <c r="C177" s="40" t="s">
        <v>645</v>
      </c>
      <c r="D177" s="40" t="s">
        <v>573</v>
      </c>
      <c r="E177" s="179" t="n">
        <v>34354.59642</v>
      </c>
      <c r="F177" s="179" t="n">
        <v>34348.46204</v>
      </c>
      <c r="G177" s="181" t="n">
        <f aca="false">F177/E177*100</f>
        <v>99.9821439322849</v>
      </c>
    </row>
    <row r="178" customFormat="false" ht="12.75" hidden="false" customHeight="false" outlineLevel="0" collapsed="false">
      <c r="A178" s="189" t="s">
        <v>646</v>
      </c>
      <c r="B178" s="56" t="s">
        <v>639</v>
      </c>
      <c r="C178" s="56" t="s">
        <v>647</v>
      </c>
      <c r="D178" s="56"/>
      <c r="E178" s="175" t="n">
        <f aca="false">E179</f>
        <v>1500.942</v>
      </c>
      <c r="F178" s="175" t="n">
        <f aca="false">F179</f>
        <v>1500.942</v>
      </c>
      <c r="G178" s="177" t="n">
        <f aca="false">F178/E178*100</f>
        <v>100</v>
      </c>
    </row>
    <row r="179" customFormat="false" ht="19.5" hidden="false" customHeight="true" outlineLevel="0" collapsed="false">
      <c r="A179" s="182" t="s">
        <v>487</v>
      </c>
      <c r="B179" s="40" t="s">
        <v>639</v>
      </c>
      <c r="C179" s="40" t="s">
        <v>647</v>
      </c>
      <c r="D179" s="40" t="s">
        <v>488</v>
      </c>
      <c r="E179" s="179" t="n">
        <v>1500.942</v>
      </c>
      <c r="F179" s="179" t="n">
        <v>1500.942</v>
      </c>
      <c r="G179" s="181" t="n">
        <f aca="false">F179/E179*100</f>
        <v>100</v>
      </c>
    </row>
    <row r="180" customFormat="false" ht="12.75" hidden="false" customHeight="false" outlineLevel="0" collapsed="false">
      <c r="A180" s="189" t="s">
        <v>648</v>
      </c>
      <c r="B180" s="56" t="s">
        <v>639</v>
      </c>
      <c r="C180" s="56" t="s">
        <v>649</v>
      </c>
      <c r="D180" s="56"/>
      <c r="E180" s="175" t="n">
        <f aca="false">E181</f>
        <v>7600</v>
      </c>
      <c r="F180" s="175" t="n">
        <f aca="false">F181</f>
        <v>6803.2636</v>
      </c>
      <c r="G180" s="177" t="n">
        <f aca="false">F180/E180*100</f>
        <v>89.5166263157895</v>
      </c>
    </row>
    <row r="181" customFormat="false" ht="21" hidden="false" customHeight="true" outlineLevel="0" collapsed="false">
      <c r="A181" s="182" t="s">
        <v>487</v>
      </c>
      <c r="B181" s="40" t="s">
        <v>639</v>
      </c>
      <c r="C181" s="40" t="s">
        <v>649</v>
      </c>
      <c r="D181" s="40" t="s">
        <v>488</v>
      </c>
      <c r="E181" s="179" t="n">
        <v>7600</v>
      </c>
      <c r="F181" s="179" t="n">
        <v>6803.2636</v>
      </c>
      <c r="G181" s="181" t="n">
        <f aca="false">F181/E181*100</f>
        <v>89.5166263157895</v>
      </c>
    </row>
    <row r="182" customFormat="false" ht="12.75" hidden="false" customHeight="false" outlineLevel="0" collapsed="false">
      <c r="A182" s="187" t="s">
        <v>539</v>
      </c>
      <c r="B182" s="188" t="s">
        <v>639</v>
      </c>
      <c r="C182" s="188" t="n">
        <v>7950000</v>
      </c>
      <c r="D182" s="188"/>
      <c r="E182" s="172" t="n">
        <f aca="false">E183</f>
        <v>245241.607</v>
      </c>
      <c r="F182" s="172" t="n">
        <f aca="false">F183</f>
        <v>244495.64956</v>
      </c>
      <c r="G182" s="173" t="n">
        <f aca="false">F182/E182*100</f>
        <v>99.6958275354965</v>
      </c>
    </row>
    <row r="183" customFormat="false" ht="24" hidden="false" customHeight="false" outlineLevel="0" collapsed="false">
      <c r="A183" s="189" t="s">
        <v>580</v>
      </c>
      <c r="B183" s="56" t="s">
        <v>639</v>
      </c>
      <c r="C183" s="56" t="s">
        <v>581</v>
      </c>
      <c r="D183" s="56"/>
      <c r="E183" s="175" t="n">
        <f aca="false">SUM(E184:E185)</f>
        <v>245241.607</v>
      </c>
      <c r="F183" s="175" t="n">
        <f aca="false">SUM(F184:F185)</f>
        <v>244495.64956</v>
      </c>
      <c r="G183" s="181" t="n">
        <f aca="false">F183/E183*100</f>
        <v>99.6958275354965</v>
      </c>
    </row>
    <row r="184" customFormat="false" ht="19.5" hidden="false" customHeight="true" outlineLevel="0" collapsed="false">
      <c r="A184" s="182" t="s">
        <v>487</v>
      </c>
      <c r="B184" s="40" t="s">
        <v>639</v>
      </c>
      <c r="C184" s="40" t="s">
        <v>581</v>
      </c>
      <c r="D184" s="40" t="s">
        <v>488</v>
      </c>
      <c r="E184" s="179" t="n">
        <v>231444.607</v>
      </c>
      <c r="F184" s="179" t="n">
        <v>231444.607</v>
      </c>
      <c r="G184" s="181" t="n">
        <f aca="false">F184/E184*100</f>
        <v>100</v>
      </c>
    </row>
    <row r="185" customFormat="false" ht="36" hidden="false" customHeight="false" outlineLevel="0" collapsed="false">
      <c r="A185" s="182" t="s">
        <v>529</v>
      </c>
      <c r="B185" s="40" t="s">
        <v>639</v>
      </c>
      <c r="C185" s="40" t="s">
        <v>581</v>
      </c>
      <c r="D185" s="40" t="s">
        <v>370</v>
      </c>
      <c r="E185" s="179" t="n">
        <v>13797</v>
      </c>
      <c r="F185" s="179" t="n">
        <v>13051.04256</v>
      </c>
      <c r="G185" s="181" t="n">
        <f aca="false">F185/E185*100</f>
        <v>94.5933359425962</v>
      </c>
    </row>
    <row r="186" customFormat="false" ht="12.75" hidden="false" customHeight="false" outlineLevel="0" collapsed="false">
      <c r="A186" s="196" t="s">
        <v>650</v>
      </c>
      <c r="B186" s="197" t="s">
        <v>651</v>
      </c>
      <c r="C186" s="197"/>
      <c r="D186" s="197"/>
      <c r="E186" s="168" t="n">
        <f aca="false">E187+E203+E201</f>
        <v>171865.449</v>
      </c>
      <c r="F186" s="168" t="n">
        <f aca="false">F187+F203+F201</f>
        <v>167227.12231</v>
      </c>
      <c r="G186" s="169" t="n">
        <f aca="false">F186/E186*100</f>
        <v>97.3011872269917</v>
      </c>
    </row>
    <row r="187" customFormat="false" ht="12.75" hidden="false" customHeight="false" outlineLevel="0" collapsed="false">
      <c r="A187" s="187" t="s">
        <v>652</v>
      </c>
      <c r="B187" s="188" t="s">
        <v>651</v>
      </c>
      <c r="C187" s="188" t="s">
        <v>474</v>
      </c>
      <c r="D187" s="188"/>
      <c r="E187" s="172" t="n">
        <f aca="false">E188+E194</f>
        <v>140508.434</v>
      </c>
      <c r="F187" s="172" t="n">
        <f aca="false">F188+F194</f>
        <v>138786.11731</v>
      </c>
      <c r="G187" s="173" t="n">
        <f aca="false">F187/E187*100</f>
        <v>98.7742254034373</v>
      </c>
    </row>
    <row r="188" customFormat="false" ht="12.75" hidden="false" customHeight="false" outlineLevel="0" collapsed="false">
      <c r="A188" s="189" t="s">
        <v>481</v>
      </c>
      <c r="B188" s="56" t="s">
        <v>651</v>
      </c>
      <c r="C188" s="56" t="s">
        <v>482</v>
      </c>
      <c r="D188" s="56"/>
      <c r="E188" s="175" t="n">
        <f aca="false">SUM(E189:E193)</f>
        <v>20239.1</v>
      </c>
      <c r="F188" s="175" t="n">
        <f aca="false">SUM(F189:F193)</f>
        <v>19558.59449</v>
      </c>
      <c r="G188" s="177" t="n">
        <f aca="false">F188/E188*100</f>
        <v>96.6376691157216</v>
      </c>
    </row>
    <row r="189" customFormat="false" ht="12.75" hidden="false" customHeight="false" outlineLevel="0" collapsed="false">
      <c r="A189" s="182" t="s">
        <v>477</v>
      </c>
      <c r="B189" s="40" t="s">
        <v>651</v>
      </c>
      <c r="C189" s="40" t="s">
        <v>482</v>
      </c>
      <c r="D189" s="40" t="s">
        <v>478</v>
      </c>
      <c r="E189" s="179" t="n">
        <v>18785.6</v>
      </c>
      <c r="F189" s="179" t="n">
        <v>18506.255</v>
      </c>
      <c r="G189" s="181" t="n">
        <f aca="false">F189/E189*100</f>
        <v>98.5129833489481</v>
      </c>
    </row>
    <row r="190" customFormat="false" ht="12.75" hidden="false" customHeight="false" outlineLevel="0" collapsed="false">
      <c r="A190" s="182" t="s">
        <v>483</v>
      </c>
      <c r="B190" s="40" t="s">
        <v>651</v>
      </c>
      <c r="C190" s="40" t="s">
        <v>482</v>
      </c>
      <c r="D190" s="40" t="s">
        <v>484</v>
      </c>
      <c r="E190" s="179" t="n">
        <v>12.5</v>
      </c>
      <c r="F190" s="179" t="n">
        <v>9.3</v>
      </c>
      <c r="G190" s="181" t="n">
        <f aca="false">F190/E190*100</f>
        <v>74.4</v>
      </c>
    </row>
    <row r="191" customFormat="false" ht="24" hidden="false" customHeight="false" outlineLevel="0" collapsed="false">
      <c r="A191" s="182" t="s">
        <v>528</v>
      </c>
      <c r="B191" s="40" t="s">
        <v>651</v>
      </c>
      <c r="C191" s="40" t="s">
        <v>482</v>
      </c>
      <c r="D191" s="40" t="s">
        <v>486</v>
      </c>
      <c r="E191" s="179" t="n">
        <v>519.9</v>
      </c>
      <c r="F191" s="179" t="n">
        <v>364.05138</v>
      </c>
      <c r="G191" s="181" t="n">
        <f aca="false">F191/E191*100</f>
        <v>70.023346797461</v>
      </c>
    </row>
    <row r="192" customFormat="false" ht="24" hidden="false" customHeight="false" outlineLevel="0" collapsed="false">
      <c r="A192" s="182" t="s">
        <v>487</v>
      </c>
      <c r="B192" s="40" t="s">
        <v>651</v>
      </c>
      <c r="C192" s="40" t="s">
        <v>482</v>
      </c>
      <c r="D192" s="40" t="s">
        <v>488</v>
      </c>
      <c r="E192" s="179" t="n">
        <v>750.1</v>
      </c>
      <c r="F192" s="179" t="n">
        <v>587.03311</v>
      </c>
      <c r="G192" s="181" t="n">
        <f aca="false">F192/E192*100</f>
        <v>78.2606465804559</v>
      </c>
    </row>
    <row r="193" customFormat="false" ht="17.25" hidden="false" customHeight="true" outlineLevel="0" collapsed="false">
      <c r="A193" s="182" t="s">
        <v>489</v>
      </c>
      <c r="B193" s="40" t="s">
        <v>651</v>
      </c>
      <c r="C193" s="40" t="s">
        <v>482</v>
      </c>
      <c r="D193" s="40" t="s">
        <v>490</v>
      </c>
      <c r="E193" s="179" t="n">
        <v>171</v>
      </c>
      <c r="F193" s="179" t="n">
        <v>91.955</v>
      </c>
      <c r="G193" s="181" t="n">
        <f aca="false">F193/E193*100</f>
        <v>53.7748538011696</v>
      </c>
    </row>
    <row r="194" customFormat="false" ht="12.75" hidden="false" customHeight="false" outlineLevel="0" collapsed="false">
      <c r="A194" s="189" t="s">
        <v>524</v>
      </c>
      <c r="B194" s="56" t="s">
        <v>651</v>
      </c>
      <c r="C194" s="56" t="s">
        <v>653</v>
      </c>
      <c r="D194" s="56"/>
      <c r="E194" s="175" t="n">
        <f aca="false">SUM(E195:E200)</f>
        <v>120269.334</v>
      </c>
      <c r="F194" s="175" t="n">
        <f aca="false">SUM(F195:F200)</f>
        <v>119227.52282</v>
      </c>
      <c r="G194" s="177" t="n">
        <f aca="false">F194/E194*100</f>
        <v>99.1337682305616</v>
      </c>
    </row>
    <row r="195" customFormat="false" ht="12.75" hidden="false" customHeight="false" outlineLevel="0" collapsed="false">
      <c r="A195" s="190" t="s">
        <v>477</v>
      </c>
      <c r="B195" s="40" t="s">
        <v>651</v>
      </c>
      <c r="C195" s="40" t="s">
        <v>653</v>
      </c>
      <c r="D195" s="40" t="s">
        <v>526</v>
      </c>
      <c r="E195" s="179" t="n">
        <v>698.5</v>
      </c>
      <c r="F195" s="179" t="n">
        <v>698.483</v>
      </c>
      <c r="G195" s="181" t="n">
        <f aca="false">F195/E195*100</f>
        <v>99.9975662133142</v>
      </c>
    </row>
    <row r="196" customFormat="false" ht="24" hidden="false" customHeight="false" outlineLevel="0" collapsed="false">
      <c r="A196" s="182" t="s">
        <v>528</v>
      </c>
      <c r="B196" s="40" t="s">
        <v>651</v>
      </c>
      <c r="C196" s="40" t="s">
        <v>653</v>
      </c>
      <c r="D196" s="40" t="s">
        <v>486</v>
      </c>
      <c r="E196" s="179" t="n">
        <v>65</v>
      </c>
      <c r="F196" s="179" t="n">
        <v>6</v>
      </c>
      <c r="G196" s="181" t="n">
        <f aca="false">F196/E196*100</f>
        <v>9.23076923076923</v>
      </c>
    </row>
    <row r="197" customFormat="false" ht="24" hidden="false" customHeight="false" outlineLevel="0" collapsed="false">
      <c r="A197" s="182" t="s">
        <v>487</v>
      </c>
      <c r="B197" s="40" t="s">
        <v>651</v>
      </c>
      <c r="C197" s="40" t="s">
        <v>653</v>
      </c>
      <c r="D197" s="40" t="s">
        <v>488</v>
      </c>
      <c r="E197" s="179" t="n">
        <v>869.5</v>
      </c>
      <c r="F197" s="179" t="n">
        <v>809.2905</v>
      </c>
      <c r="G197" s="181" t="n">
        <f aca="false">F197/E197*100</f>
        <v>93.0753881541116</v>
      </c>
    </row>
    <row r="198" customFormat="false" ht="36" hidden="false" customHeight="false" outlineLevel="0" collapsed="false">
      <c r="A198" s="190" t="s">
        <v>529</v>
      </c>
      <c r="B198" s="40" t="s">
        <v>651</v>
      </c>
      <c r="C198" s="40" t="s">
        <v>653</v>
      </c>
      <c r="D198" s="40" t="s">
        <v>370</v>
      </c>
      <c r="E198" s="179" t="n">
        <v>88942</v>
      </c>
      <c r="F198" s="179" t="n">
        <v>88255.23132</v>
      </c>
      <c r="G198" s="181" t="n">
        <f aca="false">F198/E198*100</f>
        <v>99.2278465966585</v>
      </c>
    </row>
    <row r="199" customFormat="false" ht="12.75" hidden="false" customHeight="false" outlineLevel="0" collapsed="false">
      <c r="A199" s="182" t="s">
        <v>562</v>
      </c>
      <c r="B199" s="40" t="s">
        <v>651</v>
      </c>
      <c r="C199" s="40" t="s">
        <v>653</v>
      </c>
      <c r="D199" s="40" t="s">
        <v>563</v>
      </c>
      <c r="E199" s="179" t="n">
        <v>29692.334</v>
      </c>
      <c r="F199" s="179" t="n">
        <v>29458.518</v>
      </c>
      <c r="G199" s="181" t="n">
        <f aca="false">F199/E199*100</f>
        <v>99.2125374852647</v>
      </c>
    </row>
    <row r="200" customFormat="false" ht="12.75" hidden="false" customHeight="false" outlineLevel="0" collapsed="false">
      <c r="A200" s="182" t="s">
        <v>489</v>
      </c>
      <c r="B200" s="40" t="s">
        <v>651</v>
      </c>
      <c r="C200" s="40" t="s">
        <v>653</v>
      </c>
      <c r="D200" s="40" t="s">
        <v>490</v>
      </c>
      <c r="E200" s="179" t="n">
        <v>2</v>
      </c>
      <c r="F200" s="179" t="n">
        <v>0</v>
      </c>
      <c r="G200" s="181" t="n">
        <f aca="false">F200/E200*100</f>
        <v>0</v>
      </c>
    </row>
    <row r="201" customFormat="false" ht="12.75" hidden="false" customHeight="false" outlineLevel="0" collapsed="false">
      <c r="A201" s="170" t="s">
        <v>507</v>
      </c>
      <c r="B201" s="40" t="s">
        <v>651</v>
      </c>
      <c r="C201" s="40" t="s">
        <v>508</v>
      </c>
      <c r="D201" s="40"/>
      <c r="E201" s="179" t="n">
        <f aca="false">E202</f>
        <v>2900.015</v>
      </c>
      <c r="F201" s="179" t="n">
        <f aca="false">F202</f>
        <v>2900.015</v>
      </c>
      <c r="G201" s="181" t="n">
        <f aca="false">F201/E201*100</f>
        <v>100</v>
      </c>
    </row>
    <row r="202" customFormat="false" ht="12.75" hidden="false" customHeight="false" outlineLevel="0" collapsed="false">
      <c r="A202" s="182" t="s">
        <v>562</v>
      </c>
      <c r="B202" s="40" t="s">
        <v>651</v>
      </c>
      <c r="C202" s="40" t="s">
        <v>508</v>
      </c>
      <c r="D202" s="40" t="s">
        <v>563</v>
      </c>
      <c r="E202" s="179" t="n">
        <v>2900.015</v>
      </c>
      <c r="F202" s="179" t="n">
        <v>2900.015</v>
      </c>
      <c r="G202" s="181" t="n">
        <f aca="false">F202/E202*100</f>
        <v>100</v>
      </c>
    </row>
    <row r="203" customFormat="false" ht="12.75" hidden="false" customHeight="false" outlineLevel="0" collapsed="false">
      <c r="A203" s="187" t="s">
        <v>539</v>
      </c>
      <c r="B203" s="188" t="s">
        <v>651</v>
      </c>
      <c r="C203" s="188" t="n">
        <v>7950000</v>
      </c>
      <c r="D203" s="188"/>
      <c r="E203" s="172" t="n">
        <f aca="false">E204+E206+E208</f>
        <v>28457</v>
      </c>
      <c r="F203" s="172" t="n">
        <f aca="false">F204+F206+F208</f>
        <v>25540.99</v>
      </c>
      <c r="G203" s="173" t="n">
        <f aca="false">F203/E203*100</f>
        <v>89.7529254664933</v>
      </c>
    </row>
    <row r="204" customFormat="false" ht="24" hidden="false" customHeight="false" outlineLevel="0" collapsed="false">
      <c r="A204" s="189" t="s">
        <v>654</v>
      </c>
      <c r="B204" s="56" t="s">
        <v>651</v>
      </c>
      <c r="C204" s="56" t="s">
        <v>655</v>
      </c>
      <c r="D204" s="56"/>
      <c r="E204" s="175" t="n">
        <f aca="false">E205</f>
        <v>18366</v>
      </c>
      <c r="F204" s="175" t="n">
        <f aca="false">F205</f>
        <v>17561.887</v>
      </c>
      <c r="G204" s="177" t="n">
        <f aca="false">F204/E204*100</f>
        <v>95.6217303713383</v>
      </c>
    </row>
    <row r="205" customFormat="false" ht="18.75" hidden="false" customHeight="true" outlineLevel="0" collapsed="false">
      <c r="A205" s="182" t="s">
        <v>487</v>
      </c>
      <c r="B205" s="40" t="s">
        <v>651</v>
      </c>
      <c r="C205" s="40" t="s">
        <v>655</v>
      </c>
      <c r="D205" s="40" t="s">
        <v>488</v>
      </c>
      <c r="E205" s="179" t="n">
        <v>18366</v>
      </c>
      <c r="F205" s="179" t="n">
        <v>17561.887</v>
      </c>
      <c r="G205" s="181" t="n">
        <f aca="false">F205/E205*100</f>
        <v>95.6217303713383</v>
      </c>
    </row>
    <row r="206" customFormat="false" ht="44.25" hidden="false" customHeight="true" outlineLevel="0" collapsed="false">
      <c r="A206" s="189" t="s">
        <v>656</v>
      </c>
      <c r="B206" s="56" t="s">
        <v>651</v>
      </c>
      <c r="C206" s="56" t="s">
        <v>657</v>
      </c>
      <c r="D206" s="56"/>
      <c r="E206" s="175" t="n">
        <f aca="false">E207</f>
        <v>3000</v>
      </c>
      <c r="F206" s="175" t="n">
        <f aca="false">F207</f>
        <v>888.82</v>
      </c>
      <c r="G206" s="177" t="n">
        <f aca="false">F206/E206*100</f>
        <v>29.6273333333333</v>
      </c>
    </row>
    <row r="207" customFormat="false" ht="18" hidden="false" customHeight="true" outlineLevel="0" collapsed="false">
      <c r="A207" s="182" t="s">
        <v>487</v>
      </c>
      <c r="B207" s="40" t="s">
        <v>651</v>
      </c>
      <c r="C207" s="40" t="s">
        <v>657</v>
      </c>
      <c r="D207" s="40" t="s">
        <v>488</v>
      </c>
      <c r="E207" s="179" t="n">
        <v>3000</v>
      </c>
      <c r="F207" s="179" t="n">
        <v>888.82</v>
      </c>
      <c r="G207" s="181" t="n">
        <f aca="false">F207/E207*100</f>
        <v>29.6273333333333</v>
      </c>
    </row>
    <row r="208" customFormat="false" ht="12.75" hidden="false" customHeight="false" outlineLevel="0" collapsed="false">
      <c r="A208" s="189" t="s">
        <v>541</v>
      </c>
      <c r="B208" s="56" t="s">
        <v>651</v>
      </c>
      <c r="C208" s="56" t="s">
        <v>542</v>
      </c>
      <c r="D208" s="56"/>
      <c r="E208" s="175" t="n">
        <f aca="false">E209</f>
        <v>7091</v>
      </c>
      <c r="F208" s="175" t="n">
        <f aca="false">F209</f>
        <v>7090.283</v>
      </c>
      <c r="G208" s="177" t="n">
        <f aca="false">F208/E208*100</f>
        <v>99.9898885911719</v>
      </c>
    </row>
    <row r="209" customFormat="false" ht="29.25" hidden="false" customHeight="true" outlineLevel="0" collapsed="false">
      <c r="A209" s="182" t="s">
        <v>607</v>
      </c>
      <c r="B209" s="40" t="s">
        <v>651</v>
      </c>
      <c r="C209" s="40" t="s">
        <v>542</v>
      </c>
      <c r="D209" s="40" t="s">
        <v>608</v>
      </c>
      <c r="E209" s="179" t="n">
        <v>7091</v>
      </c>
      <c r="F209" s="179" t="n">
        <v>7090.283</v>
      </c>
      <c r="G209" s="181" t="n">
        <f aca="false">F209/E209*100</f>
        <v>99.9898885911719</v>
      </c>
    </row>
    <row r="210" customFormat="false" ht="12.75" hidden="false" customHeight="false" outlineLevel="0" collapsed="false">
      <c r="A210" s="196" t="s">
        <v>658</v>
      </c>
      <c r="B210" s="197" t="s">
        <v>659</v>
      </c>
      <c r="C210" s="197"/>
      <c r="D210" s="197"/>
      <c r="E210" s="168" t="n">
        <f aca="false">E211+E225+E248+E256</f>
        <v>1665198.003</v>
      </c>
      <c r="F210" s="168" t="n">
        <f aca="false">F211+F225+F248+F256</f>
        <v>1640492.417</v>
      </c>
      <c r="G210" s="169" t="n">
        <f aca="false">F210/E210*100</f>
        <v>98.5163574568616</v>
      </c>
    </row>
    <row r="211" customFormat="false" ht="18.75" hidden="false" customHeight="true" outlineLevel="0" collapsed="false">
      <c r="A211" s="196" t="s">
        <v>660</v>
      </c>
      <c r="B211" s="197" t="s">
        <v>661</v>
      </c>
      <c r="C211" s="197"/>
      <c r="D211" s="197"/>
      <c r="E211" s="168" t="n">
        <f aca="false">E215+E219+E223+E217+E212</f>
        <v>566649.14</v>
      </c>
      <c r="F211" s="168" t="n">
        <f aca="false">F215+F219+F223+F217+F212</f>
        <v>557518.7931</v>
      </c>
      <c r="G211" s="169" t="n">
        <f aca="false">F211/E211*100</f>
        <v>98.3887124755894</v>
      </c>
    </row>
    <row r="212" customFormat="false" ht="12.75" hidden="false" customHeight="false" outlineLevel="0" collapsed="false">
      <c r="A212" s="187" t="s">
        <v>662</v>
      </c>
      <c r="B212" s="56" t="s">
        <v>661</v>
      </c>
      <c r="C212" s="56" t="s">
        <v>663</v>
      </c>
      <c r="D212" s="197"/>
      <c r="E212" s="175" t="n">
        <f aca="false">E213+E214</f>
        <v>4934.047</v>
      </c>
      <c r="F212" s="175" t="n">
        <f aca="false">F213+F214</f>
        <v>4883.31</v>
      </c>
      <c r="G212" s="177" t="n">
        <f aca="false">F212/E212*100</f>
        <v>98.9716960539695</v>
      </c>
    </row>
    <row r="213" customFormat="false" ht="12.75" hidden="false" customHeight="false" outlineLevel="0" collapsed="false">
      <c r="A213" s="182" t="s">
        <v>562</v>
      </c>
      <c r="B213" s="40" t="s">
        <v>661</v>
      </c>
      <c r="C213" s="40" t="s">
        <v>663</v>
      </c>
      <c r="D213" s="40" t="s">
        <v>563</v>
      </c>
      <c r="E213" s="179" t="n">
        <v>4531.268</v>
      </c>
      <c r="F213" s="179" t="n">
        <v>4491.31</v>
      </c>
      <c r="G213" s="181" t="n">
        <f aca="false">F213/E213*100</f>
        <v>99.1181717788487</v>
      </c>
    </row>
    <row r="214" customFormat="false" ht="16.5" hidden="false" customHeight="true" outlineLevel="0" collapsed="false">
      <c r="A214" s="182" t="s">
        <v>664</v>
      </c>
      <c r="B214" s="40" t="s">
        <v>661</v>
      </c>
      <c r="C214" s="40" t="s">
        <v>663</v>
      </c>
      <c r="D214" s="40" t="s">
        <v>665</v>
      </c>
      <c r="E214" s="179" t="n">
        <v>402.779</v>
      </c>
      <c r="F214" s="179" t="n">
        <v>392</v>
      </c>
      <c r="G214" s="181" t="n">
        <f aca="false">F214/E214*100</f>
        <v>97.3238426035121</v>
      </c>
    </row>
    <row r="215" customFormat="false" ht="24" hidden="false" customHeight="false" outlineLevel="0" collapsed="false">
      <c r="A215" s="187" t="s">
        <v>666</v>
      </c>
      <c r="B215" s="56" t="s">
        <v>661</v>
      </c>
      <c r="C215" s="56" t="s">
        <v>667</v>
      </c>
      <c r="D215" s="197"/>
      <c r="E215" s="172" t="n">
        <f aca="false">E216</f>
        <v>49982.478</v>
      </c>
      <c r="F215" s="172" t="n">
        <f aca="false">F216</f>
        <v>49982.5</v>
      </c>
      <c r="G215" s="173" t="n">
        <f aca="false">F215/E215*100</f>
        <v>100.000044015425</v>
      </c>
    </row>
    <row r="216" customFormat="false" ht="28.5" hidden="false" customHeight="true" outlineLevel="0" collapsed="false">
      <c r="A216" s="182" t="s">
        <v>668</v>
      </c>
      <c r="B216" s="40" t="s">
        <v>661</v>
      </c>
      <c r="C216" s="40" t="s">
        <v>667</v>
      </c>
      <c r="D216" s="40" t="s">
        <v>608</v>
      </c>
      <c r="E216" s="179" t="n">
        <v>49982.478</v>
      </c>
      <c r="F216" s="179" t="n">
        <v>49982.5</v>
      </c>
      <c r="G216" s="181" t="n">
        <f aca="false">F216/E216*100</f>
        <v>100.000044015425</v>
      </c>
    </row>
    <row r="217" customFormat="false" ht="12.75" hidden="false" customHeight="false" outlineLevel="0" collapsed="false">
      <c r="A217" s="189" t="s">
        <v>541</v>
      </c>
      <c r="B217" s="56" t="s">
        <v>661</v>
      </c>
      <c r="C217" s="56" t="s">
        <v>667</v>
      </c>
      <c r="D217" s="56"/>
      <c r="E217" s="175" t="n">
        <f aca="false">E218</f>
        <v>34522.04</v>
      </c>
      <c r="F217" s="175" t="n">
        <f aca="false">F218</f>
        <v>34521.978</v>
      </c>
      <c r="G217" s="181" t="n">
        <f aca="false">F217/E217*100</f>
        <v>99.9998204045879</v>
      </c>
    </row>
    <row r="218" customFormat="false" ht="30" hidden="false" customHeight="true" outlineLevel="0" collapsed="false">
      <c r="A218" s="182" t="s">
        <v>607</v>
      </c>
      <c r="B218" s="40" t="s">
        <v>661</v>
      </c>
      <c r="C218" s="40" t="s">
        <v>667</v>
      </c>
      <c r="D218" s="40" t="s">
        <v>608</v>
      </c>
      <c r="E218" s="179" t="n">
        <v>34522.04</v>
      </c>
      <c r="F218" s="179" t="n">
        <v>34521.978</v>
      </c>
      <c r="G218" s="181" t="n">
        <f aca="false">F218/E218*100</f>
        <v>99.9998204045879</v>
      </c>
    </row>
    <row r="219" customFormat="false" ht="12.75" hidden="false" customHeight="false" outlineLevel="0" collapsed="false">
      <c r="A219" s="187" t="s">
        <v>669</v>
      </c>
      <c r="B219" s="188" t="s">
        <v>661</v>
      </c>
      <c r="C219" s="188" t="s">
        <v>670</v>
      </c>
      <c r="D219" s="188"/>
      <c r="E219" s="172" t="n">
        <f aca="false">E220</f>
        <v>475789.38</v>
      </c>
      <c r="F219" s="172" t="n">
        <f aca="false">F220</f>
        <v>466712.8981</v>
      </c>
      <c r="G219" s="173" t="n">
        <f aca="false">F219/E219*100</f>
        <v>98.0923319684017</v>
      </c>
    </row>
    <row r="220" customFormat="false" ht="12.75" hidden="false" customHeight="false" outlineLevel="0" collapsed="false">
      <c r="A220" s="189" t="s">
        <v>524</v>
      </c>
      <c r="B220" s="56" t="s">
        <v>661</v>
      </c>
      <c r="C220" s="56" t="s">
        <v>671</v>
      </c>
      <c r="D220" s="56"/>
      <c r="E220" s="175" t="n">
        <f aca="false">SUM(E221:E222)</f>
        <v>475789.38</v>
      </c>
      <c r="F220" s="175" t="n">
        <f aca="false">SUM(F221:F222)</f>
        <v>466712.8981</v>
      </c>
      <c r="G220" s="177" t="n">
        <f aca="false">F220/E220*100</f>
        <v>98.0923319684017</v>
      </c>
    </row>
    <row r="221" customFormat="false" ht="17.25" hidden="false" customHeight="true" outlineLevel="0" collapsed="false">
      <c r="A221" s="182" t="s">
        <v>529</v>
      </c>
      <c r="B221" s="40" t="s">
        <v>661</v>
      </c>
      <c r="C221" s="40" t="s">
        <v>671</v>
      </c>
      <c r="D221" s="40" t="s">
        <v>370</v>
      </c>
      <c r="E221" s="179" t="n">
        <v>439288</v>
      </c>
      <c r="F221" s="179" t="n">
        <v>430211.49736</v>
      </c>
      <c r="G221" s="181" t="n">
        <f aca="false">F221/E221*100</f>
        <v>97.9338150279543</v>
      </c>
    </row>
    <row r="222" customFormat="false" ht="36" hidden="false" customHeight="false" outlineLevel="0" collapsed="false">
      <c r="A222" s="182" t="s">
        <v>672</v>
      </c>
      <c r="B222" s="40" t="s">
        <v>661</v>
      </c>
      <c r="C222" s="40" t="s">
        <v>671</v>
      </c>
      <c r="D222" s="40" t="s">
        <v>673</v>
      </c>
      <c r="E222" s="179" t="n">
        <v>36501.38</v>
      </c>
      <c r="F222" s="179" t="n">
        <v>36501.40074</v>
      </c>
      <c r="G222" s="181" t="n">
        <f aca="false">F222/E222*100</f>
        <v>100.00005681977</v>
      </c>
    </row>
    <row r="223" customFormat="false" ht="24" hidden="false" customHeight="false" outlineLevel="0" collapsed="false">
      <c r="A223" s="187" t="s">
        <v>674</v>
      </c>
      <c r="B223" s="56" t="s">
        <v>661</v>
      </c>
      <c r="C223" s="56" t="s">
        <v>675</v>
      </c>
      <c r="D223" s="56"/>
      <c r="E223" s="175" t="n">
        <f aca="false">E224</f>
        <v>1421.195</v>
      </c>
      <c r="F223" s="175" t="n">
        <f aca="false">F224</f>
        <v>1418.107</v>
      </c>
      <c r="G223" s="177" t="n">
        <f aca="false">F223/E223*100</f>
        <v>99.7827180647272</v>
      </c>
    </row>
    <row r="224" customFormat="false" ht="17.25" hidden="false" customHeight="true" outlineLevel="0" collapsed="false">
      <c r="A224" s="182" t="s">
        <v>562</v>
      </c>
      <c r="B224" s="40" t="s">
        <v>661</v>
      </c>
      <c r="C224" s="40" t="s">
        <v>675</v>
      </c>
      <c r="D224" s="40" t="s">
        <v>563</v>
      </c>
      <c r="E224" s="179" t="n">
        <v>1421.195</v>
      </c>
      <c r="F224" s="179" t="n">
        <v>1418.107</v>
      </c>
      <c r="G224" s="181" t="n">
        <f aca="false">F224/E224*100</f>
        <v>99.7827180647272</v>
      </c>
    </row>
    <row r="225" customFormat="false" ht="12.75" hidden="false" customHeight="false" outlineLevel="0" collapsed="false">
      <c r="A225" s="196" t="s">
        <v>676</v>
      </c>
      <c r="B225" s="197" t="s">
        <v>677</v>
      </c>
      <c r="C225" s="197"/>
      <c r="D225" s="197"/>
      <c r="E225" s="168" t="n">
        <f aca="false">E226+E229+E233+E236+E240+E244</f>
        <v>789257.198</v>
      </c>
      <c r="F225" s="168" t="n">
        <f aca="false">F226+F229+F233+F236+F240+F244</f>
        <v>782768.02262</v>
      </c>
      <c r="G225" s="169" t="n">
        <f aca="false">F225/E225*100</f>
        <v>99.1778123282951</v>
      </c>
    </row>
    <row r="226" customFormat="false" ht="12.75" hidden="false" customHeight="false" outlineLevel="0" collapsed="false">
      <c r="A226" s="187" t="s">
        <v>678</v>
      </c>
      <c r="B226" s="188" t="s">
        <v>677</v>
      </c>
      <c r="C226" s="188" t="n">
        <v>4210000</v>
      </c>
      <c r="D226" s="188"/>
      <c r="E226" s="172" t="n">
        <f aca="false">SUM(E227:E228)</f>
        <v>73147.02</v>
      </c>
      <c r="F226" s="172" t="n">
        <f aca="false">SUM(F227:F228)</f>
        <v>69585.695</v>
      </c>
      <c r="G226" s="173" t="n">
        <f aca="false">F226/E226*100</f>
        <v>95.1312780753064</v>
      </c>
    </row>
    <row r="227" customFormat="false" ht="36" hidden="false" customHeight="false" outlineLevel="0" collapsed="false">
      <c r="A227" s="182" t="s">
        <v>529</v>
      </c>
      <c r="B227" s="40" t="s">
        <v>677</v>
      </c>
      <c r="C227" s="40" t="n">
        <v>4219900</v>
      </c>
      <c r="D227" s="40" t="s">
        <v>370</v>
      </c>
      <c r="E227" s="179" t="n">
        <v>71247</v>
      </c>
      <c r="F227" s="179" t="n">
        <v>67820.6</v>
      </c>
      <c r="G227" s="181" t="n">
        <f aca="false">F227/E227*100</f>
        <v>95.1908150518619</v>
      </c>
    </row>
    <row r="228" customFormat="false" ht="36" hidden="false" customHeight="false" outlineLevel="0" collapsed="false">
      <c r="A228" s="182" t="s">
        <v>672</v>
      </c>
      <c r="B228" s="40" t="s">
        <v>677</v>
      </c>
      <c r="C228" s="40" t="s">
        <v>679</v>
      </c>
      <c r="D228" s="40" t="s">
        <v>673</v>
      </c>
      <c r="E228" s="179" t="n">
        <v>1900.02</v>
      </c>
      <c r="F228" s="179" t="n">
        <v>1765.095</v>
      </c>
      <c r="G228" s="181" t="n">
        <f aca="false">F228/E228*100</f>
        <v>92.898758960432</v>
      </c>
    </row>
    <row r="229" customFormat="false" ht="12.75" hidden="false" customHeight="false" outlineLevel="0" collapsed="false">
      <c r="A229" s="187" t="s">
        <v>680</v>
      </c>
      <c r="B229" s="188" t="s">
        <v>677</v>
      </c>
      <c r="C229" s="188" t="s">
        <v>681</v>
      </c>
      <c r="D229" s="188"/>
      <c r="E229" s="172" t="n">
        <f aca="false">E230</f>
        <v>70630.01</v>
      </c>
      <c r="F229" s="172" t="n">
        <f aca="false">F230</f>
        <v>69691.00762</v>
      </c>
      <c r="G229" s="173" t="n">
        <f aca="false">F229/E229*100</f>
        <v>98.6705334177356</v>
      </c>
    </row>
    <row r="230" customFormat="false" ht="12.75" hidden="false" customHeight="false" outlineLevel="0" collapsed="false">
      <c r="A230" s="189" t="s">
        <v>524</v>
      </c>
      <c r="B230" s="56" t="s">
        <v>677</v>
      </c>
      <c r="C230" s="56" t="s">
        <v>682</v>
      </c>
      <c r="D230" s="56"/>
      <c r="E230" s="175" t="n">
        <f aca="false">SUM(E231:E232)</f>
        <v>70630.01</v>
      </c>
      <c r="F230" s="175" t="n">
        <f aca="false">SUM(F231:F232)</f>
        <v>69691.00762</v>
      </c>
      <c r="G230" s="177" t="n">
        <f aca="false">F230/E230*100</f>
        <v>98.6705334177356</v>
      </c>
    </row>
    <row r="231" customFormat="false" ht="36" hidden="false" customHeight="false" outlineLevel="0" collapsed="false">
      <c r="A231" s="182" t="s">
        <v>529</v>
      </c>
      <c r="B231" s="40" t="s">
        <v>677</v>
      </c>
      <c r="C231" s="40" t="s">
        <v>682</v>
      </c>
      <c r="D231" s="40" t="s">
        <v>370</v>
      </c>
      <c r="E231" s="179" t="n">
        <v>33890.8</v>
      </c>
      <c r="F231" s="179" t="n">
        <v>33792.27777</v>
      </c>
      <c r="G231" s="181" t="n">
        <f aca="false">F231/E231*100</f>
        <v>99.7092950594262</v>
      </c>
    </row>
    <row r="232" customFormat="false" ht="36" hidden="false" customHeight="false" outlineLevel="0" collapsed="false">
      <c r="A232" s="182" t="s">
        <v>672</v>
      </c>
      <c r="B232" s="40" t="s">
        <v>677</v>
      </c>
      <c r="C232" s="40" t="s">
        <v>682</v>
      </c>
      <c r="D232" s="40" t="s">
        <v>673</v>
      </c>
      <c r="E232" s="179" t="n">
        <v>36739.21</v>
      </c>
      <c r="F232" s="179" t="n">
        <v>35898.72985</v>
      </c>
      <c r="G232" s="181" t="n">
        <f aca="false">F232/E232*100</f>
        <v>97.7123075047068</v>
      </c>
    </row>
    <row r="233" customFormat="false" ht="12.75" hidden="false" customHeight="false" outlineLevel="0" collapsed="false">
      <c r="A233" s="187" t="s">
        <v>683</v>
      </c>
      <c r="B233" s="188" t="s">
        <v>677</v>
      </c>
      <c r="C233" s="188" t="s">
        <v>684</v>
      </c>
      <c r="D233" s="188"/>
      <c r="E233" s="172" t="n">
        <f aca="false">SUM(E234:E235)</f>
        <v>4788.013</v>
      </c>
      <c r="F233" s="172" t="n">
        <f aca="false">SUM(F234:F235)</f>
        <v>4165.415</v>
      </c>
      <c r="G233" s="173" t="n">
        <f aca="false">F233/E233*100</f>
        <v>86.9967353889808</v>
      </c>
    </row>
    <row r="234" customFormat="false" ht="12.75" hidden="false" customHeight="false" outlineLevel="0" collapsed="false">
      <c r="A234" s="182" t="s">
        <v>562</v>
      </c>
      <c r="B234" s="40" t="s">
        <v>677</v>
      </c>
      <c r="C234" s="40" t="s">
        <v>684</v>
      </c>
      <c r="D234" s="40" t="s">
        <v>563</v>
      </c>
      <c r="E234" s="179" t="n">
        <v>4569.408</v>
      </c>
      <c r="F234" s="179" t="n">
        <v>4023.915</v>
      </c>
      <c r="G234" s="181" t="n">
        <f aca="false">F234/E234*100</f>
        <v>88.0620640573133</v>
      </c>
    </row>
    <row r="235" customFormat="false" ht="12.75" hidden="false" customHeight="false" outlineLevel="0" collapsed="false">
      <c r="A235" s="182" t="s">
        <v>664</v>
      </c>
      <c r="B235" s="40" t="s">
        <v>677</v>
      </c>
      <c r="C235" s="40" t="s">
        <v>684</v>
      </c>
      <c r="D235" s="40" t="s">
        <v>665</v>
      </c>
      <c r="E235" s="179" t="n">
        <v>218.605</v>
      </c>
      <c r="F235" s="179" t="n">
        <v>141.5</v>
      </c>
      <c r="G235" s="181" t="n">
        <f aca="false">F235/E235*100</f>
        <v>64.7286201139041</v>
      </c>
    </row>
    <row r="236" customFormat="false" ht="12.75" hidden="false" customHeight="false" outlineLevel="0" collapsed="false">
      <c r="A236" s="187" t="s">
        <v>685</v>
      </c>
      <c r="B236" s="188" t="s">
        <v>677</v>
      </c>
      <c r="C236" s="188" t="s">
        <v>686</v>
      </c>
      <c r="D236" s="188"/>
      <c r="E236" s="172" t="n">
        <f aca="false">E237</f>
        <v>19254.15</v>
      </c>
      <c r="F236" s="172" t="n">
        <f aca="false">F237</f>
        <v>17887.92</v>
      </c>
      <c r="G236" s="173" t="n">
        <f aca="false">F236/E236*100</f>
        <v>92.9042310359066</v>
      </c>
    </row>
    <row r="237" customFormat="false" ht="15" hidden="false" customHeight="true" outlineLevel="0" collapsed="false">
      <c r="A237" s="189" t="s">
        <v>687</v>
      </c>
      <c r="B237" s="56" t="s">
        <v>677</v>
      </c>
      <c r="C237" s="56" t="s">
        <v>688</v>
      </c>
      <c r="D237" s="56"/>
      <c r="E237" s="175" t="n">
        <f aca="false">SUM(E238:E239)</f>
        <v>19254.15</v>
      </c>
      <c r="F237" s="175" t="n">
        <f aca="false">SUM(F238:F239)</f>
        <v>17887.92</v>
      </c>
      <c r="G237" s="177" t="n">
        <f aca="false">F237/E237*100</f>
        <v>92.9042310359066</v>
      </c>
    </row>
    <row r="238" customFormat="false" ht="12.75" hidden="false" customHeight="false" outlineLevel="0" collapsed="false">
      <c r="A238" s="182" t="s">
        <v>562</v>
      </c>
      <c r="B238" s="40" t="s">
        <v>677</v>
      </c>
      <c r="C238" s="40" t="s">
        <v>688</v>
      </c>
      <c r="D238" s="40" t="s">
        <v>563</v>
      </c>
      <c r="E238" s="179" t="n">
        <v>18419.5745</v>
      </c>
      <c r="F238" s="179" t="n">
        <v>17053.346</v>
      </c>
      <c r="G238" s="181" t="n">
        <f aca="false">F238/E238*100</f>
        <v>92.5827358281268</v>
      </c>
    </row>
    <row r="239" customFormat="false" ht="13.5" hidden="false" customHeight="true" outlineLevel="0" collapsed="false">
      <c r="A239" s="182" t="s">
        <v>664</v>
      </c>
      <c r="B239" s="40" t="s">
        <v>677</v>
      </c>
      <c r="C239" s="40" t="s">
        <v>688</v>
      </c>
      <c r="D239" s="40" t="s">
        <v>665</v>
      </c>
      <c r="E239" s="179" t="n">
        <v>834.5755</v>
      </c>
      <c r="F239" s="179" t="n">
        <v>834.574</v>
      </c>
      <c r="G239" s="181" t="n">
        <f aca="false">F239/E239*100</f>
        <v>99.9998202679087</v>
      </c>
    </row>
    <row r="240" customFormat="false" ht="48" hidden="false" customHeight="false" outlineLevel="0" collapsed="false">
      <c r="A240" s="187" t="s">
        <v>689</v>
      </c>
      <c r="B240" s="188" t="s">
        <v>677</v>
      </c>
      <c r="C240" s="188" t="s">
        <v>690</v>
      </c>
      <c r="D240" s="188"/>
      <c r="E240" s="172" t="n">
        <f aca="false">E241</f>
        <v>589905.005</v>
      </c>
      <c r="F240" s="172" t="n">
        <f aca="false">F241</f>
        <v>589904.985</v>
      </c>
      <c r="G240" s="173" t="n">
        <f aca="false">F240/E240*100</f>
        <v>99.9999966096236</v>
      </c>
    </row>
    <row r="241" customFormat="false" ht="48" hidden="false" customHeight="false" outlineLevel="0" collapsed="false">
      <c r="A241" s="189" t="s">
        <v>691</v>
      </c>
      <c r="B241" s="56" t="s">
        <v>677</v>
      </c>
      <c r="C241" s="56" t="s">
        <v>679</v>
      </c>
      <c r="D241" s="56"/>
      <c r="E241" s="175" t="n">
        <f aca="false">E242+E243</f>
        <v>589905.005</v>
      </c>
      <c r="F241" s="175" t="n">
        <f aca="false">F242+F243</f>
        <v>589904.985</v>
      </c>
      <c r="G241" s="177" t="n">
        <f aca="false">F241/E241*100</f>
        <v>99.9999966096236</v>
      </c>
    </row>
    <row r="242" customFormat="false" ht="36" hidden="false" customHeight="false" outlineLevel="0" collapsed="false">
      <c r="A242" s="182" t="s">
        <v>529</v>
      </c>
      <c r="B242" s="40" t="s">
        <v>677</v>
      </c>
      <c r="C242" s="40" t="s">
        <v>679</v>
      </c>
      <c r="D242" s="40" t="s">
        <v>370</v>
      </c>
      <c r="E242" s="179" t="n">
        <v>562495.82</v>
      </c>
      <c r="F242" s="179" t="n">
        <v>562495.8</v>
      </c>
      <c r="G242" s="181" t="n">
        <f aca="false">F242/E242*100</f>
        <v>99.999996444418</v>
      </c>
    </row>
    <row r="243" customFormat="false" ht="36" hidden="false" customHeight="false" outlineLevel="0" collapsed="false">
      <c r="A243" s="182" t="s">
        <v>672</v>
      </c>
      <c r="B243" s="40" t="s">
        <v>677</v>
      </c>
      <c r="C243" s="40" t="s">
        <v>679</v>
      </c>
      <c r="D243" s="40" t="s">
        <v>673</v>
      </c>
      <c r="E243" s="179" t="n">
        <v>27409.185</v>
      </c>
      <c r="F243" s="179" t="n">
        <v>27409.185</v>
      </c>
      <c r="G243" s="181" t="n">
        <f aca="false">F243/E243*100</f>
        <v>100</v>
      </c>
    </row>
    <row r="244" customFormat="false" ht="12.75" hidden="false" customHeight="false" outlineLevel="0" collapsed="false">
      <c r="A244" s="187" t="s">
        <v>692</v>
      </c>
      <c r="B244" s="188" t="s">
        <v>677</v>
      </c>
      <c r="C244" s="188" t="s">
        <v>693</v>
      </c>
      <c r="D244" s="188"/>
      <c r="E244" s="172" t="n">
        <f aca="false">E245</f>
        <v>31533</v>
      </c>
      <c r="F244" s="172" t="n">
        <f aca="false">F245</f>
        <v>31533</v>
      </c>
      <c r="G244" s="173" t="n">
        <f aca="false">F244/E244*100</f>
        <v>100</v>
      </c>
    </row>
    <row r="245" customFormat="false" ht="24" hidden="false" customHeight="false" outlineLevel="0" collapsed="false">
      <c r="A245" s="189" t="s">
        <v>694</v>
      </c>
      <c r="B245" s="56" t="s">
        <v>677</v>
      </c>
      <c r="C245" s="56" t="s">
        <v>695</v>
      </c>
      <c r="D245" s="56"/>
      <c r="E245" s="175" t="n">
        <f aca="false">SUM(E246:E247)</f>
        <v>31533</v>
      </c>
      <c r="F245" s="175" t="n">
        <f aca="false">SUM(F246:F247)</f>
        <v>31533</v>
      </c>
      <c r="G245" s="177" t="n">
        <f aca="false">F245/E245*100</f>
        <v>100</v>
      </c>
    </row>
    <row r="246" customFormat="false" ht="15.75" hidden="false" customHeight="true" outlineLevel="0" collapsed="false">
      <c r="A246" s="182" t="s">
        <v>529</v>
      </c>
      <c r="B246" s="40" t="s">
        <v>677</v>
      </c>
      <c r="C246" s="40" t="s">
        <v>695</v>
      </c>
      <c r="D246" s="40" t="s">
        <v>370</v>
      </c>
      <c r="E246" s="179" t="n">
        <v>30268.16993</v>
      </c>
      <c r="F246" s="179" t="n">
        <v>30268.16993</v>
      </c>
      <c r="G246" s="181" t="n">
        <f aca="false">F246/E246*100</f>
        <v>100</v>
      </c>
    </row>
    <row r="247" customFormat="false" ht="36" hidden="false" customHeight="false" outlineLevel="0" collapsed="false">
      <c r="A247" s="182" t="s">
        <v>672</v>
      </c>
      <c r="B247" s="40" t="s">
        <v>677</v>
      </c>
      <c r="C247" s="40" t="s">
        <v>695</v>
      </c>
      <c r="D247" s="40" t="s">
        <v>673</v>
      </c>
      <c r="E247" s="179" t="n">
        <v>1264.83007</v>
      </c>
      <c r="F247" s="179" t="n">
        <v>1264.83007</v>
      </c>
      <c r="G247" s="181" t="n">
        <f aca="false">F247/E247*100</f>
        <v>100</v>
      </c>
    </row>
    <row r="248" customFormat="false" ht="12.75" hidden="false" customHeight="false" outlineLevel="0" collapsed="false">
      <c r="A248" s="196" t="s">
        <v>696</v>
      </c>
      <c r="B248" s="197" t="s">
        <v>697</v>
      </c>
      <c r="C248" s="197"/>
      <c r="D248" s="197"/>
      <c r="E248" s="168" t="n">
        <f aca="false">E249</f>
        <v>2166.4</v>
      </c>
      <c r="F248" s="168" t="n">
        <f aca="false">F249</f>
        <v>2116.079</v>
      </c>
      <c r="G248" s="169" t="n">
        <f aca="false">F248/E248*100</f>
        <v>97.6772064254062</v>
      </c>
    </row>
    <row r="249" customFormat="false" ht="12.75" hidden="false" customHeight="false" outlineLevel="0" collapsed="false">
      <c r="A249" s="187" t="s">
        <v>539</v>
      </c>
      <c r="B249" s="188" t="s">
        <v>697</v>
      </c>
      <c r="C249" s="188" t="s">
        <v>540</v>
      </c>
      <c r="D249" s="188"/>
      <c r="E249" s="172" t="n">
        <f aca="false">E250+E252</f>
        <v>2166.4</v>
      </c>
      <c r="F249" s="172" t="n">
        <f aca="false">F250+F252</f>
        <v>2116.079</v>
      </c>
      <c r="G249" s="173" t="n">
        <f aca="false">F249/E249*100</f>
        <v>97.6772064254062</v>
      </c>
    </row>
    <row r="250" customFormat="false" ht="12.75" hidden="false" customHeight="false" outlineLevel="0" collapsed="false">
      <c r="A250" s="189" t="s">
        <v>698</v>
      </c>
      <c r="B250" s="56" t="s">
        <v>697</v>
      </c>
      <c r="C250" s="56" t="s">
        <v>699</v>
      </c>
      <c r="D250" s="56"/>
      <c r="E250" s="175" t="n">
        <f aca="false">E251</f>
        <v>690.5</v>
      </c>
      <c r="F250" s="175" t="n">
        <f aca="false">F251</f>
        <v>650.518</v>
      </c>
      <c r="G250" s="177" t="n">
        <f aca="false">F250/E250*100</f>
        <v>94.2097031136857</v>
      </c>
    </row>
    <row r="251" customFormat="false" ht="24" hidden="false" customHeight="false" outlineLevel="0" collapsed="false">
      <c r="A251" s="182" t="s">
        <v>487</v>
      </c>
      <c r="B251" s="40" t="s">
        <v>697</v>
      </c>
      <c r="C251" s="40" t="s">
        <v>699</v>
      </c>
      <c r="D251" s="40" t="s">
        <v>488</v>
      </c>
      <c r="E251" s="179" t="n">
        <v>690.5</v>
      </c>
      <c r="F251" s="179" t="n">
        <v>650.518</v>
      </c>
      <c r="G251" s="181" t="n">
        <f aca="false">F251/E251*100</f>
        <v>94.2097031136857</v>
      </c>
    </row>
    <row r="252" customFormat="false" ht="24" hidden="false" customHeight="false" outlineLevel="0" collapsed="false">
      <c r="A252" s="189" t="s">
        <v>700</v>
      </c>
      <c r="B252" s="56" t="s">
        <v>697</v>
      </c>
      <c r="C252" s="56" t="s">
        <v>701</v>
      </c>
      <c r="D252" s="56"/>
      <c r="E252" s="175" t="n">
        <f aca="false">E253+E254+E255</f>
        <v>1475.9</v>
      </c>
      <c r="F252" s="175" t="n">
        <f aca="false">F253+F254+F255</f>
        <v>1465.561</v>
      </c>
      <c r="G252" s="177" t="n">
        <f aca="false">F252/E252*100</f>
        <v>99.2994782844366</v>
      </c>
    </row>
    <row r="253" customFormat="false" ht="24" hidden="false" customHeight="false" outlineLevel="0" collapsed="false">
      <c r="A253" s="182" t="s">
        <v>528</v>
      </c>
      <c r="B253" s="40" t="s">
        <v>697</v>
      </c>
      <c r="C253" s="40" t="s">
        <v>701</v>
      </c>
      <c r="D253" s="40" t="s">
        <v>486</v>
      </c>
      <c r="E253" s="179" t="n">
        <v>10</v>
      </c>
      <c r="F253" s="179" t="n">
        <v>10</v>
      </c>
      <c r="G253" s="181" t="n">
        <f aca="false">F253/E253*100</f>
        <v>100</v>
      </c>
    </row>
    <row r="254" customFormat="false" ht="18" hidden="false" customHeight="true" outlineLevel="0" collapsed="false">
      <c r="A254" s="182" t="s">
        <v>487</v>
      </c>
      <c r="B254" s="40" t="s">
        <v>697</v>
      </c>
      <c r="C254" s="40" t="s">
        <v>701</v>
      </c>
      <c r="D254" s="40" t="s">
        <v>488</v>
      </c>
      <c r="E254" s="179" t="n">
        <v>965.9</v>
      </c>
      <c r="F254" s="179" t="n">
        <v>955.561</v>
      </c>
      <c r="G254" s="181" t="n">
        <f aca="false">F254/E254*100</f>
        <v>98.9295993374055</v>
      </c>
    </row>
    <row r="255" customFormat="false" ht="24" hidden="false" customHeight="false" outlineLevel="0" collapsed="false">
      <c r="A255" s="182" t="s">
        <v>602</v>
      </c>
      <c r="B255" s="40" t="s">
        <v>697</v>
      </c>
      <c r="C255" s="40" t="s">
        <v>701</v>
      </c>
      <c r="D255" s="40" t="s">
        <v>603</v>
      </c>
      <c r="E255" s="179" t="n">
        <v>500</v>
      </c>
      <c r="F255" s="179" t="n">
        <v>500</v>
      </c>
      <c r="G255" s="181" t="n">
        <f aca="false">F255/E255*100</f>
        <v>100</v>
      </c>
    </row>
    <row r="256" customFormat="false" ht="12.75" hidden="false" customHeight="false" outlineLevel="0" collapsed="false">
      <c r="A256" s="196" t="s">
        <v>702</v>
      </c>
      <c r="B256" s="197" t="s">
        <v>703</v>
      </c>
      <c r="C256" s="197"/>
      <c r="D256" s="197"/>
      <c r="E256" s="168" t="n">
        <f aca="false">E257+E262</f>
        <v>307125.265</v>
      </c>
      <c r="F256" s="168" t="n">
        <f aca="false">F257+F262</f>
        <v>298089.52228</v>
      </c>
      <c r="G256" s="169" t="n">
        <f aca="false">F256/E256*100</f>
        <v>97.0579617668381</v>
      </c>
    </row>
    <row r="257" customFormat="false" ht="36" hidden="false" customHeight="false" outlineLevel="0" collapsed="false">
      <c r="A257" s="187" t="s">
        <v>704</v>
      </c>
      <c r="B257" s="188" t="s">
        <v>703</v>
      </c>
      <c r="C257" s="188" t="s">
        <v>705</v>
      </c>
      <c r="D257" s="188"/>
      <c r="E257" s="207" t="n">
        <f aca="false">SUM(E258:E261)</f>
        <v>2589.34</v>
      </c>
      <c r="F257" s="207" t="n">
        <f aca="false">SUM(F258:F261)</f>
        <v>2510.7254</v>
      </c>
      <c r="G257" s="173" t="n">
        <f aca="false">F257/E257*100</f>
        <v>96.9639135841566</v>
      </c>
    </row>
    <row r="258" customFormat="false" ht="12.75" hidden="false" customHeight="false" outlineLevel="0" collapsed="false">
      <c r="A258" s="182" t="s">
        <v>477</v>
      </c>
      <c r="B258" s="40" t="s">
        <v>703</v>
      </c>
      <c r="C258" s="40" t="s">
        <v>706</v>
      </c>
      <c r="D258" s="40" t="s">
        <v>526</v>
      </c>
      <c r="E258" s="179" t="n">
        <v>2246.32</v>
      </c>
      <c r="F258" s="179" t="n">
        <v>2198.964</v>
      </c>
      <c r="G258" s="181" t="n">
        <f aca="false">F258/E258*100</f>
        <v>97.8918408775241</v>
      </c>
    </row>
    <row r="259" customFormat="false" ht="24" hidden="false" customHeight="false" outlineLevel="0" collapsed="false">
      <c r="A259" s="182" t="s">
        <v>528</v>
      </c>
      <c r="B259" s="40" t="s">
        <v>703</v>
      </c>
      <c r="C259" s="40" t="s">
        <v>706</v>
      </c>
      <c r="D259" s="40" t="s">
        <v>486</v>
      </c>
      <c r="E259" s="179" t="n">
        <v>275.02</v>
      </c>
      <c r="F259" s="179" t="n">
        <v>257.69</v>
      </c>
      <c r="G259" s="181" t="n">
        <f aca="false">F259/E259*100</f>
        <v>93.6986400989019</v>
      </c>
    </row>
    <row r="260" customFormat="false" ht="24" hidden="false" customHeight="false" outlineLevel="0" collapsed="false">
      <c r="A260" s="182" t="s">
        <v>487</v>
      </c>
      <c r="B260" s="40" t="s">
        <v>703</v>
      </c>
      <c r="C260" s="40" t="s">
        <v>706</v>
      </c>
      <c r="D260" s="40" t="s">
        <v>488</v>
      </c>
      <c r="E260" s="179" t="n">
        <v>65</v>
      </c>
      <c r="F260" s="179" t="n">
        <v>54.0714</v>
      </c>
      <c r="G260" s="181" t="n">
        <f aca="false">F260/E260*100</f>
        <v>83.1867692307692</v>
      </c>
    </row>
    <row r="261" customFormat="false" ht="12.75" hidden="false" customHeight="false" outlineLevel="0" collapsed="false">
      <c r="A261" s="182" t="s">
        <v>489</v>
      </c>
      <c r="B261" s="40" t="s">
        <v>703</v>
      </c>
      <c r="C261" s="40" t="s">
        <v>706</v>
      </c>
      <c r="D261" s="40" t="s">
        <v>490</v>
      </c>
      <c r="E261" s="179" t="n">
        <v>3</v>
      </c>
      <c r="F261" s="179" t="n">
        <v>0</v>
      </c>
      <c r="G261" s="181" t="n">
        <f aca="false">F261/E261*100</f>
        <v>0</v>
      </c>
    </row>
    <row r="262" customFormat="false" ht="12.75" hidden="false" customHeight="false" outlineLevel="0" collapsed="false">
      <c r="A262" s="187" t="s">
        <v>539</v>
      </c>
      <c r="B262" s="188" t="s">
        <v>703</v>
      </c>
      <c r="C262" s="188" t="s">
        <v>540</v>
      </c>
      <c r="D262" s="188"/>
      <c r="E262" s="172" t="n">
        <f aca="false">E263+E267+E270+E274+E277+E279+E283+E286+E289+E292+E294+E296</f>
        <v>304535.925</v>
      </c>
      <c r="F262" s="172" t="n">
        <f aca="false">F263+F267+F270+F274+F277+F279+F283+F286+F289+F292+F294+F296</f>
        <v>295578.79688</v>
      </c>
      <c r="G262" s="173" t="n">
        <f aca="false">F262/E262*100</f>
        <v>97.0587614187062</v>
      </c>
    </row>
    <row r="263" customFormat="false" ht="15" hidden="false" customHeight="true" outlineLevel="0" collapsed="false">
      <c r="A263" s="189" t="s">
        <v>707</v>
      </c>
      <c r="B263" s="56" t="s">
        <v>703</v>
      </c>
      <c r="C263" s="56" t="s">
        <v>708</v>
      </c>
      <c r="D263" s="56"/>
      <c r="E263" s="208" t="n">
        <f aca="false">E264+E265+E266</f>
        <v>2378.4</v>
      </c>
      <c r="F263" s="208" t="n">
        <f aca="false">F264+F265+F266</f>
        <v>2191.225</v>
      </c>
      <c r="G263" s="177" t="n">
        <f aca="false">F263/E263*100</f>
        <v>92.1302135889674</v>
      </c>
    </row>
    <row r="264" customFormat="false" ht="12.75" hidden="false" customHeight="false" outlineLevel="0" collapsed="false">
      <c r="A264" s="182" t="s">
        <v>477</v>
      </c>
      <c r="B264" s="40" t="s">
        <v>703</v>
      </c>
      <c r="C264" s="40" t="s">
        <v>708</v>
      </c>
      <c r="D264" s="40" t="s">
        <v>526</v>
      </c>
      <c r="E264" s="209" t="n">
        <v>11.5</v>
      </c>
      <c r="F264" s="179" t="n">
        <v>10</v>
      </c>
      <c r="G264" s="181" t="n">
        <f aca="false">F264/E264*100</f>
        <v>86.9565217391304</v>
      </c>
    </row>
    <row r="265" customFormat="false" ht="24" hidden="false" customHeight="false" outlineLevel="0" collapsed="false">
      <c r="A265" s="182" t="s">
        <v>528</v>
      </c>
      <c r="B265" s="40" t="s">
        <v>703</v>
      </c>
      <c r="C265" s="40" t="s">
        <v>708</v>
      </c>
      <c r="D265" s="40" t="s">
        <v>486</v>
      </c>
      <c r="E265" s="209" t="n">
        <v>259.8</v>
      </c>
      <c r="F265" s="179" t="n">
        <v>259.8</v>
      </c>
      <c r="G265" s="181" t="n">
        <f aca="false">F265/E265*100</f>
        <v>100</v>
      </c>
    </row>
    <row r="266" customFormat="false" ht="24" hidden="false" customHeight="false" outlineLevel="0" collapsed="false">
      <c r="A266" s="182" t="s">
        <v>487</v>
      </c>
      <c r="B266" s="40" t="s">
        <v>703</v>
      </c>
      <c r="C266" s="40" t="s">
        <v>708</v>
      </c>
      <c r="D266" s="40" t="s">
        <v>488</v>
      </c>
      <c r="E266" s="209" t="n">
        <v>2107.1</v>
      </c>
      <c r="F266" s="179" t="n">
        <v>1921.425</v>
      </c>
      <c r="G266" s="181" t="n">
        <f aca="false">F266/E266*100</f>
        <v>91.188125860187</v>
      </c>
    </row>
    <row r="267" customFormat="false" ht="12.75" hidden="false" customHeight="false" outlineLevel="0" collapsed="false">
      <c r="A267" s="189" t="s">
        <v>709</v>
      </c>
      <c r="B267" s="56" t="s">
        <v>703</v>
      </c>
      <c r="C267" s="56" t="s">
        <v>710</v>
      </c>
      <c r="D267" s="56"/>
      <c r="E267" s="208" t="n">
        <f aca="false">E268+E269</f>
        <v>1724.95</v>
      </c>
      <c r="F267" s="208" t="n">
        <f aca="false">F268+F269</f>
        <v>1634.154</v>
      </c>
      <c r="G267" s="177" t="n">
        <f aca="false">F267/E267*100</f>
        <v>94.736311197426</v>
      </c>
    </row>
    <row r="268" customFormat="false" ht="24" hidden="false" customHeight="false" outlineLevel="0" collapsed="false">
      <c r="A268" s="182" t="s">
        <v>528</v>
      </c>
      <c r="B268" s="40" t="s">
        <v>703</v>
      </c>
      <c r="C268" s="40" t="s">
        <v>710</v>
      </c>
      <c r="D268" s="40" t="s">
        <v>486</v>
      </c>
      <c r="E268" s="209" t="n">
        <v>252.05</v>
      </c>
      <c r="F268" s="179" t="n">
        <v>252.05</v>
      </c>
      <c r="G268" s="181" t="n">
        <f aca="false">F268/E268*100</f>
        <v>100</v>
      </c>
    </row>
    <row r="269" customFormat="false" ht="24" hidden="false" customHeight="false" outlineLevel="0" collapsed="false">
      <c r="A269" s="182" t="s">
        <v>487</v>
      </c>
      <c r="B269" s="40" t="s">
        <v>703</v>
      </c>
      <c r="C269" s="40" t="s">
        <v>710</v>
      </c>
      <c r="D269" s="40" t="s">
        <v>488</v>
      </c>
      <c r="E269" s="209" t="n">
        <v>1472.9</v>
      </c>
      <c r="F269" s="179" t="n">
        <v>1382.104</v>
      </c>
      <c r="G269" s="181" t="n">
        <f aca="false">F269/E269*100</f>
        <v>93.8355624957567</v>
      </c>
    </row>
    <row r="270" customFormat="false" ht="12.75" hidden="false" customHeight="false" outlineLevel="0" collapsed="false">
      <c r="A270" s="189" t="s">
        <v>711</v>
      </c>
      <c r="B270" s="56" t="s">
        <v>703</v>
      </c>
      <c r="C270" s="56" t="s">
        <v>712</v>
      </c>
      <c r="D270" s="56"/>
      <c r="E270" s="175" t="n">
        <f aca="false">E271+E272+E273</f>
        <v>10999.984</v>
      </c>
      <c r="F270" s="175" t="n">
        <f aca="false">F271+F272+F273</f>
        <v>9683.416</v>
      </c>
      <c r="G270" s="177" t="n">
        <f aca="false">F270/E270*100</f>
        <v>88.031182590811</v>
      </c>
    </row>
    <row r="271" customFormat="false" ht="12.75" hidden="false" customHeight="false" outlineLevel="0" collapsed="false">
      <c r="A271" s="182" t="s">
        <v>562</v>
      </c>
      <c r="B271" s="40" t="s">
        <v>703</v>
      </c>
      <c r="C271" s="40" t="s">
        <v>712</v>
      </c>
      <c r="D271" s="40" t="s">
        <v>563</v>
      </c>
      <c r="E271" s="179" t="n">
        <v>6908.2</v>
      </c>
      <c r="F271" s="179" t="n">
        <v>6103.317</v>
      </c>
      <c r="G271" s="181" t="n">
        <f aca="false">F271/E271*100</f>
        <v>88.3488752497033</v>
      </c>
    </row>
    <row r="272" customFormat="false" ht="12.75" hidden="false" customHeight="false" outlineLevel="0" collapsed="false">
      <c r="A272" s="182" t="s">
        <v>664</v>
      </c>
      <c r="B272" s="40" t="s">
        <v>703</v>
      </c>
      <c r="C272" s="40" t="s">
        <v>712</v>
      </c>
      <c r="D272" s="40" t="s">
        <v>665</v>
      </c>
      <c r="E272" s="179" t="n">
        <v>175.3</v>
      </c>
      <c r="F272" s="179" t="n">
        <v>175.325</v>
      </c>
      <c r="G272" s="181" t="n">
        <f aca="false">F272/E272*100</f>
        <v>100.0142612664</v>
      </c>
    </row>
    <row r="273" customFormat="false" ht="24" hidden="false" customHeight="false" outlineLevel="0" collapsed="false">
      <c r="A273" s="182" t="s">
        <v>572</v>
      </c>
      <c r="B273" s="40" t="s">
        <v>703</v>
      </c>
      <c r="C273" s="40" t="s">
        <v>712</v>
      </c>
      <c r="D273" s="40" t="s">
        <v>573</v>
      </c>
      <c r="E273" s="179" t="n">
        <v>3916.484</v>
      </c>
      <c r="F273" s="179" t="n">
        <v>3404.774</v>
      </c>
      <c r="G273" s="181" t="n">
        <f aca="false">F273/E273*100</f>
        <v>86.9344544749832</v>
      </c>
    </row>
    <row r="274" customFormat="false" ht="24" hidden="false" customHeight="false" outlineLevel="0" collapsed="false">
      <c r="A274" s="189" t="s">
        <v>713</v>
      </c>
      <c r="B274" s="56" t="s">
        <v>703</v>
      </c>
      <c r="C274" s="56" t="s">
        <v>714</v>
      </c>
      <c r="D274" s="56"/>
      <c r="E274" s="175" t="n">
        <f aca="false">SUM(E275:E276)</f>
        <v>13260.491</v>
      </c>
      <c r="F274" s="175" t="n">
        <f aca="false">SUM(F275:F276)</f>
        <v>13256.04888</v>
      </c>
      <c r="G274" s="177" t="n">
        <f aca="false">F274/E274*100</f>
        <v>99.9665010895901</v>
      </c>
    </row>
    <row r="275" customFormat="false" ht="12.75" hidden="false" customHeight="false" outlineLevel="0" collapsed="false">
      <c r="A275" s="182" t="s">
        <v>562</v>
      </c>
      <c r="B275" s="40" t="s">
        <v>703</v>
      </c>
      <c r="C275" s="40" t="s">
        <v>714</v>
      </c>
      <c r="D275" s="40" t="s">
        <v>563</v>
      </c>
      <c r="E275" s="179" t="n">
        <v>12469</v>
      </c>
      <c r="F275" s="179" t="n">
        <v>12464.89588</v>
      </c>
      <c r="G275" s="181" t="n">
        <f aca="false">F275/E275*100</f>
        <v>99.9670854118213</v>
      </c>
    </row>
    <row r="276" customFormat="false" ht="12.75" hidden="false" customHeight="false" outlineLevel="0" collapsed="false">
      <c r="A276" s="182" t="s">
        <v>664</v>
      </c>
      <c r="B276" s="40" t="s">
        <v>703</v>
      </c>
      <c r="C276" s="40" t="s">
        <v>714</v>
      </c>
      <c r="D276" s="40" t="s">
        <v>665</v>
      </c>
      <c r="E276" s="179" t="n">
        <v>791.491</v>
      </c>
      <c r="F276" s="179" t="n">
        <v>791.153</v>
      </c>
      <c r="G276" s="181" t="n">
        <f aca="false">F276/E276*100</f>
        <v>99.9572957873179</v>
      </c>
    </row>
    <row r="277" customFormat="false" ht="24" hidden="false" customHeight="false" outlineLevel="0" collapsed="false">
      <c r="A277" s="189" t="s">
        <v>715</v>
      </c>
      <c r="B277" s="56" t="s">
        <v>703</v>
      </c>
      <c r="C277" s="56" t="s">
        <v>716</v>
      </c>
      <c r="D277" s="56"/>
      <c r="E277" s="175" t="n">
        <f aca="false">E278</f>
        <v>2000</v>
      </c>
      <c r="F277" s="175" t="n">
        <f aca="false">F278</f>
        <v>2000</v>
      </c>
      <c r="G277" s="177" t="n">
        <f aca="false">F277/E277*100</f>
        <v>100</v>
      </c>
    </row>
    <row r="278" customFormat="false" ht="12.75" hidden="false" customHeight="false" outlineLevel="0" collapsed="false">
      <c r="A278" s="182" t="s">
        <v>562</v>
      </c>
      <c r="B278" s="40" t="s">
        <v>703</v>
      </c>
      <c r="C278" s="40" t="s">
        <v>716</v>
      </c>
      <c r="D278" s="40" t="s">
        <v>563</v>
      </c>
      <c r="E278" s="179" t="n">
        <v>2000</v>
      </c>
      <c r="F278" s="179" t="n">
        <v>2000</v>
      </c>
      <c r="G278" s="181" t="n">
        <f aca="false">F278/E278*100</f>
        <v>100</v>
      </c>
    </row>
    <row r="279" customFormat="false" ht="17.25" hidden="false" customHeight="true" outlineLevel="0" collapsed="false">
      <c r="A279" s="189" t="s">
        <v>717</v>
      </c>
      <c r="B279" s="56" t="s">
        <v>703</v>
      </c>
      <c r="C279" s="56" t="s">
        <v>718</v>
      </c>
      <c r="D279" s="56"/>
      <c r="E279" s="175" t="n">
        <f aca="false">SUM(E280:E282)</f>
        <v>30000</v>
      </c>
      <c r="F279" s="175" t="n">
        <f aca="false">SUM(F280:F282)</f>
        <v>28443.905</v>
      </c>
      <c r="G279" s="177" t="n">
        <f aca="false">F279/E279*100</f>
        <v>94.8130166666667</v>
      </c>
    </row>
    <row r="280" customFormat="false" ht="16.5" hidden="false" customHeight="true" outlineLevel="0" collapsed="false">
      <c r="A280" s="182" t="s">
        <v>487</v>
      </c>
      <c r="B280" s="40" t="s">
        <v>703</v>
      </c>
      <c r="C280" s="40" t="s">
        <v>718</v>
      </c>
      <c r="D280" s="40" t="s">
        <v>488</v>
      </c>
      <c r="E280" s="179" t="n">
        <v>55</v>
      </c>
      <c r="F280" s="179" t="n">
        <v>0</v>
      </c>
      <c r="G280" s="181" t="n">
        <f aca="false">F280/E280*100</f>
        <v>0</v>
      </c>
    </row>
    <row r="281" customFormat="false" ht="12.75" hidden="false" customHeight="false" outlineLevel="0" collapsed="false">
      <c r="A281" s="182" t="s">
        <v>562</v>
      </c>
      <c r="B281" s="40" t="s">
        <v>703</v>
      </c>
      <c r="C281" s="40" t="s">
        <v>718</v>
      </c>
      <c r="D281" s="40" t="s">
        <v>563</v>
      </c>
      <c r="E281" s="179" t="n">
        <v>26834.439</v>
      </c>
      <c r="F281" s="179" t="n">
        <v>25488.35</v>
      </c>
      <c r="G281" s="181" t="n">
        <f aca="false">F281/E281*100</f>
        <v>94.9837259500748</v>
      </c>
    </row>
    <row r="282" customFormat="false" ht="12.75" hidden="false" customHeight="false" outlineLevel="0" collapsed="false">
      <c r="A282" s="182" t="s">
        <v>664</v>
      </c>
      <c r="B282" s="40" t="s">
        <v>703</v>
      </c>
      <c r="C282" s="40" t="s">
        <v>718</v>
      </c>
      <c r="D282" s="40" t="s">
        <v>665</v>
      </c>
      <c r="E282" s="179" t="n">
        <v>3110.561</v>
      </c>
      <c r="F282" s="179" t="n">
        <v>2955.555</v>
      </c>
      <c r="G282" s="181" t="n">
        <f aca="false">F282/E282*100</f>
        <v>95.0167831461913</v>
      </c>
    </row>
    <row r="283" customFormat="false" ht="24" hidden="false" customHeight="false" outlineLevel="0" collapsed="false">
      <c r="A283" s="189" t="s">
        <v>719</v>
      </c>
      <c r="B283" s="56" t="s">
        <v>703</v>
      </c>
      <c r="C283" s="56" t="s">
        <v>720</v>
      </c>
      <c r="D283" s="56"/>
      <c r="E283" s="175" t="n">
        <f aca="false">SUM(E284:E285)</f>
        <v>6886.1</v>
      </c>
      <c r="F283" s="175" t="n">
        <f aca="false">SUM(F284:F285)</f>
        <v>6886.1</v>
      </c>
      <c r="G283" s="177" t="n">
        <f aca="false">F283/E283*100</f>
        <v>100</v>
      </c>
    </row>
    <row r="284" customFormat="false" ht="12.75" hidden="false" customHeight="false" outlineLevel="0" collapsed="false">
      <c r="A284" s="182" t="s">
        <v>562</v>
      </c>
      <c r="B284" s="40" t="s">
        <v>703</v>
      </c>
      <c r="C284" s="40" t="s">
        <v>720</v>
      </c>
      <c r="D284" s="40" t="s">
        <v>563</v>
      </c>
      <c r="E284" s="179" t="n">
        <v>6632.1</v>
      </c>
      <c r="F284" s="179" t="n">
        <v>6632.1</v>
      </c>
      <c r="G284" s="181" t="n">
        <f aca="false">F284/E284*100</f>
        <v>100</v>
      </c>
    </row>
    <row r="285" customFormat="false" ht="14.25" hidden="false" customHeight="true" outlineLevel="0" collapsed="false">
      <c r="A285" s="182" t="s">
        <v>664</v>
      </c>
      <c r="B285" s="40" t="s">
        <v>703</v>
      </c>
      <c r="C285" s="40" t="s">
        <v>720</v>
      </c>
      <c r="D285" s="40" t="s">
        <v>665</v>
      </c>
      <c r="E285" s="179" t="n">
        <v>254</v>
      </c>
      <c r="F285" s="179" t="n">
        <v>254</v>
      </c>
      <c r="G285" s="181" t="n">
        <f aca="false">F285/E285*100</f>
        <v>100</v>
      </c>
    </row>
    <row r="286" customFormat="false" ht="24" hidden="false" customHeight="false" outlineLevel="0" collapsed="false">
      <c r="A286" s="189" t="s">
        <v>721</v>
      </c>
      <c r="B286" s="56" t="s">
        <v>703</v>
      </c>
      <c r="C286" s="56" t="s">
        <v>722</v>
      </c>
      <c r="D286" s="56"/>
      <c r="E286" s="175" t="n">
        <f aca="false">SUM(E287:E288)</f>
        <v>3200</v>
      </c>
      <c r="F286" s="175" t="n">
        <f aca="false">SUM(F287:F288)</f>
        <v>3200</v>
      </c>
      <c r="G286" s="177" t="n">
        <f aca="false">F286/E286*100</f>
        <v>100</v>
      </c>
    </row>
    <row r="287" customFormat="false" ht="12.75" hidden="false" customHeight="false" outlineLevel="0" collapsed="false">
      <c r="A287" s="182" t="s">
        <v>562</v>
      </c>
      <c r="B287" s="40" t="s">
        <v>703</v>
      </c>
      <c r="C287" s="40" t="s">
        <v>722</v>
      </c>
      <c r="D287" s="40" t="s">
        <v>563</v>
      </c>
      <c r="E287" s="179" t="n">
        <v>2890</v>
      </c>
      <c r="F287" s="179" t="n">
        <v>2890</v>
      </c>
      <c r="G287" s="181" t="n">
        <f aca="false">F287/E287*100</f>
        <v>100</v>
      </c>
    </row>
    <row r="288" customFormat="false" ht="12.75" hidden="false" customHeight="false" outlineLevel="0" collapsed="false">
      <c r="A288" s="182" t="s">
        <v>664</v>
      </c>
      <c r="B288" s="40" t="s">
        <v>703</v>
      </c>
      <c r="C288" s="40" t="s">
        <v>722</v>
      </c>
      <c r="D288" s="40" t="s">
        <v>665</v>
      </c>
      <c r="E288" s="179" t="n">
        <v>310</v>
      </c>
      <c r="F288" s="179" t="n">
        <v>310</v>
      </c>
      <c r="G288" s="181" t="n">
        <f aca="false">F288/E288*100</f>
        <v>100</v>
      </c>
    </row>
    <row r="289" customFormat="false" ht="24" hidden="false" customHeight="false" outlineLevel="0" collapsed="false">
      <c r="A289" s="189" t="s">
        <v>723</v>
      </c>
      <c r="B289" s="56" t="s">
        <v>703</v>
      </c>
      <c r="C289" s="56" t="s">
        <v>724</v>
      </c>
      <c r="D289" s="56"/>
      <c r="E289" s="175" t="n">
        <f aca="false">SUM(E290:E291)</f>
        <v>1000</v>
      </c>
      <c r="F289" s="175" t="n">
        <f aca="false">SUM(F290:F291)</f>
        <v>1000</v>
      </c>
      <c r="G289" s="177" t="n">
        <f aca="false">F289/E289*100</f>
        <v>100</v>
      </c>
    </row>
    <row r="290" customFormat="false" ht="12.75" hidden="false" customHeight="false" outlineLevel="0" collapsed="false">
      <c r="A290" s="182" t="s">
        <v>562</v>
      </c>
      <c r="B290" s="40" t="s">
        <v>703</v>
      </c>
      <c r="C290" s="40" t="s">
        <v>724</v>
      </c>
      <c r="D290" s="40" t="s">
        <v>563</v>
      </c>
      <c r="E290" s="179" t="n">
        <v>951</v>
      </c>
      <c r="F290" s="179" t="n">
        <v>951</v>
      </c>
      <c r="G290" s="181" t="n">
        <f aca="false">F290/E290*100</f>
        <v>100</v>
      </c>
    </row>
    <row r="291" customFormat="false" ht="12.75" hidden="false" customHeight="false" outlineLevel="0" collapsed="false">
      <c r="A291" s="182" t="s">
        <v>664</v>
      </c>
      <c r="B291" s="40" t="s">
        <v>703</v>
      </c>
      <c r="C291" s="40" t="s">
        <v>724</v>
      </c>
      <c r="D291" s="40" t="s">
        <v>665</v>
      </c>
      <c r="E291" s="179" t="n">
        <v>49</v>
      </c>
      <c r="F291" s="179" t="n">
        <v>49</v>
      </c>
      <c r="G291" s="181" t="n">
        <f aca="false">F291/E291*100</f>
        <v>100</v>
      </c>
    </row>
    <row r="292" customFormat="false" ht="27" hidden="false" customHeight="true" outlineLevel="0" collapsed="false">
      <c r="A292" s="189" t="s">
        <v>725</v>
      </c>
      <c r="B292" s="56" t="s">
        <v>703</v>
      </c>
      <c r="C292" s="56" t="s">
        <v>726</v>
      </c>
      <c r="D292" s="56"/>
      <c r="E292" s="175" t="n">
        <f aca="false">SUM(E293)</f>
        <v>1000</v>
      </c>
      <c r="F292" s="175" t="n">
        <f aca="false">SUM(F293)</f>
        <v>1000</v>
      </c>
      <c r="G292" s="177" t="n">
        <f aca="false">F292/E292*100</f>
        <v>100</v>
      </c>
    </row>
    <row r="293" customFormat="false" ht="12.75" hidden="false" customHeight="false" outlineLevel="0" collapsed="false">
      <c r="A293" s="182" t="s">
        <v>562</v>
      </c>
      <c r="B293" s="40" t="s">
        <v>703</v>
      </c>
      <c r="C293" s="40" t="s">
        <v>726</v>
      </c>
      <c r="D293" s="40" t="s">
        <v>563</v>
      </c>
      <c r="E293" s="179" t="n">
        <v>1000</v>
      </c>
      <c r="F293" s="179" t="n">
        <v>1000</v>
      </c>
      <c r="G293" s="181" t="n">
        <f aca="false">F293/E293*100</f>
        <v>100</v>
      </c>
    </row>
    <row r="294" customFormat="false" ht="36" hidden="false" customHeight="false" outlineLevel="0" collapsed="false">
      <c r="A294" s="189" t="s">
        <v>727</v>
      </c>
      <c r="B294" s="56" t="s">
        <v>703</v>
      </c>
      <c r="C294" s="56" t="s">
        <v>728</v>
      </c>
      <c r="D294" s="56"/>
      <c r="E294" s="208" t="n">
        <f aca="false">E295</f>
        <v>50</v>
      </c>
      <c r="F294" s="208" t="n">
        <f aca="false">F295</f>
        <v>0</v>
      </c>
      <c r="G294" s="181" t="n">
        <f aca="false">F294/E294*100</f>
        <v>0</v>
      </c>
    </row>
    <row r="295" customFormat="false" ht="15" hidden="false" customHeight="true" outlineLevel="0" collapsed="false">
      <c r="A295" s="182" t="s">
        <v>487</v>
      </c>
      <c r="B295" s="40" t="s">
        <v>703</v>
      </c>
      <c r="C295" s="40" t="s">
        <v>728</v>
      </c>
      <c r="D295" s="40" t="s">
        <v>488</v>
      </c>
      <c r="E295" s="209" t="n">
        <v>50</v>
      </c>
      <c r="F295" s="179" t="n">
        <v>0</v>
      </c>
      <c r="G295" s="181" t="n">
        <f aca="false">F295/E295*100</f>
        <v>0</v>
      </c>
    </row>
    <row r="296" customFormat="false" ht="12.75" hidden="false" customHeight="false" outlineLevel="0" collapsed="false">
      <c r="A296" s="189" t="s">
        <v>541</v>
      </c>
      <c r="B296" s="56" t="s">
        <v>703</v>
      </c>
      <c r="C296" s="56" t="s">
        <v>542</v>
      </c>
      <c r="D296" s="56"/>
      <c r="E296" s="175" t="n">
        <f aca="false">SUM(E297:E298)</f>
        <v>232036</v>
      </c>
      <c r="F296" s="175" t="n">
        <f aca="false">SUM(F297:F298)</f>
        <v>226283.948</v>
      </c>
      <c r="G296" s="177" t="n">
        <f aca="false">F296/E296*100</f>
        <v>97.5210519057388</v>
      </c>
    </row>
    <row r="297" customFormat="false" ht="24" hidden="false" customHeight="false" outlineLevel="0" collapsed="false">
      <c r="A297" s="182" t="s">
        <v>543</v>
      </c>
      <c r="B297" s="40" t="s">
        <v>703</v>
      </c>
      <c r="C297" s="56" t="s">
        <v>542</v>
      </c>
      <c r="D297" s="40" t="s">
        <v>544</v>
      </c>
      <c r="E297" s="179" t="n">
        <v>218456</v>
      </c>
      <c r="F297" s="179" t="n">
        <v>214501.037</v>
      </c>
      <c r="G297" s="181" t="n">
        <f aca="false">F297/E297*100</f>
        <v>98.1895837147984</v>
      </c>
    </row>
    <row r="298" customFormat="false" ht="36" hidden="false" customHeight="false" outlineLevel="0" collapsed="false">
      <c r="A298" s="182" t="s">
        <v>607</v>
      </c>
      <c r="B298" s="40" t="s">
        <v>703</v>
      </c>
      <c r="C298" s="56" t="s">
        <v>542</v>
      </c>
      <c r="D298" s="40" t="s">
        <v>608</v>
      </c>
      <c r="E298" s="179" t="n">
        <v>13580</v>
      </c>
      <c r="F298" s="179" t="n">
        <v>11782.911</v>
      </c>
      <c r="G298" s="181" t="n">
        <f aca="false">F298/E298*100</f>
        <v>86.7666494845361</v>
      </c>
    </row>
    <row r="299" customFormat="false" ht="12.75" hidden="false" customHeight="false" outlineLevel="0" collapsed="false">
      <c r="A299" s="196" t="s">
        <v>729</v>
      </c>
      <c r="B299" s="197" t="s">
        <v>730</v>
      </c>
      <c r="C299" s="197"/>
      <c r="D299" s="197"/>
      <c r="E299" s="168" t="n">
        <f aca="false">E300+E311</f>
        <v>110654.615</v>
      </c>
      <c r="F299" s="168" t="n">
        <f aca="false">F300+F311</f>
        <v>107378.85694</v>
      </c>
      <c r="G299" s="169" t="n">
        <f aca="false">F299/E299*100</f>
        <v>97.0396552733024</v>
      </c>
    </row>
    <row r="300" customFormat="false" ht="12.75" hidden="false" customHeight="false" outlineLevel="0" collapsed="false">
      <c r="A300" s="196" t="s">
        <v>731</v>
      </c>
      <c r="B300" s="197" t="s">
        <v>732</v>
      </c>
      <c r="C300" s="197"/>
      <c r="D300" s="197"/>
      <c r="E300" s="168" t="n">
        <f aca="false">E301+E304+E308</f>
        <v>43482.095</v>
      </c>
      <c r="F300" s="168" t="n">
        <f aca="false">F301+F304+F308</f>
        <v>42271.48342</v>
      </c>
      <c r="G300" s="169" t="n">
        <f aca="false">F300/E300*100</f>
        <v>97.2158388872477</v>
      </c>
    </row>
    <row r="301" customFormat="false" ht="12.75" hidden="false" customHeight="false" outlineLevel="0" collapsed="false">
      <c r="A301" s="187" t="s">
        <v>733</v>
      </c>
      <c r="B301" s="188" t="s">
        <v>732</v>
      </c>
      <c r="C301" s="188" t="n">
        <v>4400000</v>
      </c>
      <c r="D301" s="188"/>
      <c r="E301" s="172" t="n">
        <f aca="false">E302</f>
        <v>12163.9</v>
      </c>
      <c r="F301" s="175" t="n">
        <f aca="false">F302</f>
        <v>11386.78103</v>
      </c>
      <c r="G301" s="177" t="n">
        <f aca="false">F301/E301*100</f>
        <v>93.6112680143704</v>
      </c>
    </row>
    <row r="302" customFormat="false" ht="12.75" hidden="false" customHeight="false" outlineLevel="0" collapsed="false">
      <c r="A302" s="189" t="s">
        <v>524</v>
      </c>
      <c r="B302" s="56" t="s">
        <v>732</v>
      </c>
      <c r="C302" s="56" t="n">
        <v>4409900</v>
      </c>
      <c r="D302" s="56"/>
      <c r="E302" s="175" t="n">
        <f aca="false">E303</f>
        <v>12163.9</v>
      </c>
      <c r="F302" s="175" t="n">
        <f aca="false">F303</f>
        <v>11386.78103</v>
      </c>
      <c r="G302" s="177" t="n">
        <f aca="false">F302/E302*100</f>
        <v>93.6112680143704</v>
      </c>
    </row>
    <row r="303" customFormat="false" ht="36" hidden="false" customHeight="false" outlineLevel="0" collapsed="false">
      <c r="A303" s="182" t="s">
        <v>529</v>
      </c>
      <c r="B303" s="40" t="s">
        <v>732</v>
      </c>
      <c r="C303" s="40" t="s">
        <v>734</v>
      </c>
      <c r="D303" s="40" t="s">
        <v>370</v>
      </c>
      <c r="E303" s="179" t="n">
        <v>12163.9</v>
      </c>
      <c r="F303" s="179" t="n">
        <v>11386.78103</v>
      </c>
      <c r="G303" s="181" t="n">
        <f aca="false">F303/E303*100</f>
        <v>93.6112680143704</v>
      </c>
    </row>
    <row r="304" customFormat="false" ht="12.75" hidden="false" customHeight="false" outlineLevel="0" collapsed="false">
      <c r="A304" s="187" t="s">
        <v>735</v>
      </c>
      <c r="B304" s="188" t="s">
        <v>732</v>
      </c>
      <c r="C304" s="188" t="n">
        <v>4420000</v>
      </c>
      <c r="D304" s="188"/>
      <c r="E304" s="172" t="n">
        <f aca="false">E305</f>
        <v>13514.195</v>
      </c>
      <c r="F304" s="172" t="n">
        <f aca="false">F305</f>
        <v>13080.70239</v>
      </c>
      <c r="G304" s="173" t="n">
        <f aca="false">F304/E304*100</f>
        <v>96.7923164494815</v>
      </c>
    </row>
    <row r="305" customFormat="false" ht="12.75" hidden="false" customHeight="false" outlineLevel="0" collapsed="false">
      <c r="A305" s="189" t="s">
        <v>524</v>
      </c>
      <c r="B305" s="56" t="s">
        <v>732</v>
      </c>
      <c r="C305" s="56" t="n">
        <v>4429900</v>
      </c>
      <c r="D305" s="56"/>
      <c r="E305" s="175" t="n">
        <f aca="false">SUM(E306:E307)</f>
        <v>13514.195</v>
      </c>
      <c r="F305" s="175" t="n">
        <f aca="false">SUM(F306:F307)</f>
        <v>13080.70239</v>
      </c>
      <c r="G305" s="177" t="n">
        <f aca="false">F305/E305*100</f>
        <v>96.7923164494815</v>
      </c>
    </row>
    <row r="306" customFormat="false" ht="36" hidden="false" customHeight="false" outlineLevel="0" collapsed="false">
      <c r="A306" s="182" t="s">
        <v>529</v>
      </c>
      <c r="B306" s="40" t="s">
        <v>732</v>
      </c>
      <c r="C306" s="40" t="s">
        <v>736</v>
      </c>
      <c r="D306" s="40" t="s">
        <v>370</v>
      </c>
      <c r="E306" s="179" t="n">
        <v>12414.195</v>
      </c>
      <c r="F306" s="179" t="n">
        <v>11980.70239</v>
      </c>
      <c r="G306" s="181" t="n">
        <f aca="false">F306/E306*100</f>
        <v>96.5080892478328</v>
      </c>
    </row>
    <row r="307" customFormat="false" ht="12.75" hidden="false" customHeight="false" outlineLevel="0" collapsed="false">
      <c r="A307" s="182" t="s">
        <v>562</v>
      </c>
      <c r="B307" s="40" t="s">
        <v>732</v>
      </c>
      <c r="C307" s="40" t="s">
        <v>736</v>
      </c>
      <c r="D307" s="40" t="s">
        <v>563</v>
      </c>
      <c r="E307" s="179" t="n">
        <v>1100</v>
      </c>
      <c r="F307" s="179" t="n">
        <v>1100</v>
      </c>
      <c r="G307" s="181" t="n">
        <f aca="false">F307/E307*100</f>
        <v>100</v>
      </c>
    </row>
    <row r="308" customFormat="false" ht="23.25" hidden="false" customHeight="true" outlineLevel="0" collapsed="false">
      <c r="A308" s="187" t="s">
        <v>689</v>
      </c>
      <c r="B308" s="188" t="s">
        <v>732</v>
      </c>
      <c r="C308" s="188" t="s">
        <v>734</v>
      </c>
      <c r="D308" s="188"/>
      <c r="E308" s="172" t="n">
        <f aca="false">E309</f>
        <v>17804</v>
      </c>
      <c r="F308" s="172" t="n">
        <f aca="false">F309</f>
        <v>17804</v>
      </c>
      <c r="G308" s="173" t="n">
        <f aca="false">F308/E308*100</f>
        <v>100</v>
      </c>
    </row>
    <row r="309" customFormat="false" ht="12.75" hidden="false" customHeight="false" outlineLevel="0" collapsed="false">
      <c r="A309" s="189" t="s">
        <v>737</v>
      </c>
      <c r="B309" s="56" t="s">
        <v>732</v>
      </c>
      <c r="C309" s="56" t="s">
        <v>734</v>
      </c>
      <c r="D309" s="56"/>
      <c r="E309" s="175" t="n">
        <f aca="false">E310</f>
        <v>17804</v>
      </c>
      <c r="F309" s="175" t="n">
        <f aca="false">F310</f>
        <v>17804</v>
      </c>
      <c r="G309" s="177" t="n">
        <f aca="false">F309/E309*100</f>
        <v>100</v>
      </c>
    </row>
    <row r="310" customFormat="false" ht="36" hidden="false" customHeight="false" outlineLevel="0" collapsed="false">
      <c r="A310" s="182" t="s">
        <v>529</v>
      </c>
      <c r="B310" s="40" t="s">
        <v>732</v>
      </c>
      <c r="C310" s="40" t="s">
        <v>734</v>
      </c>
      <c r="D310" s="40" t="s">
        <v>370</v>
      </c>
      <c r="E310" s="179" t="n">
        <v>17804</v>
      </c>
      <c r="F310" s="179" t="n">
        <v>17804</v>
      </c>
      <c r="G310" s="181" t="n">
        <f aca="false">F310/E310*100</f>
        <v>100</v>
      </c>
    </row>
    <row r="311" customFormat="false" ht="12.75" hidden="false" customHeight="false" outlineLevel="0" collapsed="false">
      <c r="A311" s="196" t="s">
        <v>738</v>
      </c>
      <c r="B311" s="197" t="s">
        <v>739</v>
      </c>
      <c r="C311" s="197"/>
      <c r="D311" s="197"/>
      <c r="E311" s="168" t="n">
        <f aca="false">E312+E318</f>
        <v>67172.52</v>
      </c>
      <c r="F311" s="168" t="n">
        <f aca="false">F312+F318</f>
        <v>65107.37352</v>
      </c>
      <c r="G311" s="169" t="n">
        <f aca="false">F311/E311*100</f>
        <v>96.9256081504758</v>
      </c>
    </row>
    <row r="312" customFormat="false" ht="15.75" hidden="false" customHeight="true" outlineLevel="0" collapsed="false">
      <c r="A312" s="187" t="s">
        <v>740</v>
      </c>
      <c r="B312" s="188" t="s">
        <v>739</v>
      </c>
      <c r="C312" s="188" t="s">
        <v>474</v>
      </c>
      <c r="D312" s="188"/>
      <c r="E312" s="172" t="n">
        <f aca="false">E313</f>
        <v>2376.12</v>
      </c>
      <c r="F312" s="172" t="n">
        <f aca="false">F313</f>
        <v>2179.30459</v>
      </c>
      <c r="G312" s="173" t="n">
        <f aca="false">F312/E312*100</f>
        <v>91.7169414844368</v>
      </c>
    </row>
    <row r="313" customFormat="false" ht="12.75" hidden="false" customHeight="false" outlineLevel="0" collapsed="false">
      <c r="A313" s="189" t="s">
        <v>481</v>
      </c>
      <c r="B313" s="56" t="s">
        <v>739</v>
      </c>
      <c r="C313" s="56" t="s">
        <v>482</v>
      </c>
      <c r="D313" s="56"/>
      <c r="E313" s="175" t="n">
        <f aca="false">SUM(E314:E317)</f>
        <v>2376.12</v>
      </c>
      <c r="F313" s="175" t="n">
        <f aca="false">SUM(F314:F317)</f>
        <v>2179.30459</v>
      </c>
      <c r="G313" s="177" t="n">
        <f aca="false">F313/E313*100</f>
        <v>91.7169414844368</v>
      </c>
    </row>
    <row r="314" customFormat="false" ht="12.75" hidden="false" customHeight="false" outlineLevel="0" collapsed="false">
      <c r="A314" s="182" t="s">
        <v>477</v>
      </c>
      <c r="B314" s="40" t="s">
        <v>739</v>
      </c>
      <c r="C314" s="40" t="s">
        <v>482</v>
      </c>
      <c r="D314" s="40" t="s">
        <v>478</v>
      </c>
      <c r="E314" s="179" t="n">
        <v>2065.8</v>
      </c>
      <c r="F314" s="179" t="n">
        <v>1883.825</v>
      </c>
      <c r="G314" s="181" t="n">
        <f aca="false">F314/E314*100</f>
        <v>91.1910639945784</v>
      </c>
    </row>
    <row r="315" customFormat="false" ht="24" hidden="false" customHeight="false" outlineLevel="0" collapsed="false">
      <c r="A315" s="182" t="s">
        <v>528</v>
      </c>
      <c r="B315" s="40" t="s">
        <v>739</v>
      </c>
      <c r="C315" s="40" t="s">
        <v>482</v>
      </c>
      <c r="D315" s="40" t="s">
        <v>486</v>
      </c>
      <c r="E315" s="179" t="n">
        <v>144.6</v>
      </c>
      <c r="F315" s="179" t="n">
        <v>129.76</v>
      </c>
      <c r="G315" s="181" t="n">
        <f aca="false">F315/E315*100</f>
        <v>89.7372060857538</v>
      </c>
    </row>
    <row r="316" customFormat="false" ht="24" hidden="false" customHeight="false" outlineLevel="0" collapsed="false">
      <c r="A316" s="182" t="s">
        <v>487</v>
      </c>
      <c r="B316" s="40" t="s">
        <v>739</v>
      </c>
      <c r="C316" s="40" t="s">
        <v>482</v>
      </c>
      <c r="D316" s="40" t="s">
        <v>488</v>
      </c>
      <c r="E316" s="179" t="n">
        <v>26.466</v>
      </c>
      <c r="F316" s="179" t="n">
        <v>26.46559</v>
      </c>
      <c r="G316" s="181" t="n">
        <f aca="false">F316/E316*100</f>
        <v>99.9984508425905</v>
      </c>
    </row>
    <row r="317" customFormat="false" ht="12.75" hidden="false" customHeight="false" outlineLevel="0" collapsed="false">
      <c r="A317" s="182" t="s">
        <v>489</v>
      </c>
      <c r="B317" s="40" t="s">
        <v>739</v>
      </c>
      <c r="C317" s="40" t="s">
        <v>482</v>
      </c>
      <c r="D317" s="40" t="s">
        <v>490</v>
      </c>
      <c r="E317" s="179" t="n">
        <v>139.254</v>
      </c>
      <c r="F317" s="179" t="n">
        <v>139.254</v>
      </c>
      <c r="G317" s="181" t="n">
        <f aca="false">F317/E317*100</f>
        <v>100</v>
      </c>
    </row>
    <row r="318" customFormat="false" ht="12.75" hidden="false" customHeight="false" outlineLevel="0" collapsed="false">
      <c r="A318" s="187" t="s">
        <v>539</v>
      </c>
      <c r="B318" s="188" t="s">
        <v>739</v>
      </c>
      <c r="C318" s="188" t="n">
        <v>7950000</v>
      </c>
      <c r="D318" s="188"/>
      <c r="E318" s="172" t="n">
        <f aca="false">E319+E322</f>
        <v>64796.4</v>
      </c>
      <c r="F318" s="172" t="n">
        <f aca="false">F319+F322</f>
        <v>62928.06893</v>
      </c>
      <c r="G318" s="173" t="n">
        <f aca="false">F318/E318*100</f>
        <v>97.1166128519486</v>
      </c>
    </row>
    <row r="319" customFormat="false" ht="12.75" hidden="false" customHeight="false" outlineLevel="0" collapsed="false">
      <c r="A319" s="189" t="s">
        <v>741</v>
      </c>
      <c r="B319" s="56" t="s">
        <v>739</v>
      </c>
      <c r="C319" s="56" t="s">
        <v>742</v>
      </c>
      <c r="D319" s="56"/>
      <c r="E319" s="175" t="n">
        <f aca="false">E320+E321</f>
        <v>32004.4</v>
      </c>
      <c r="F319" s="175" t="n">
        <f aca="false">F320+F321</f>
        <v>31737.0389</v>
      </c>
      <c r="G319" s="177" t="n">
        <f aca="false">F319/E319*100</f>
        <v>99.1646114284286</v>
      </c>
    </row>
    <row r="320" customFormat="false" ht="12.75" hidden="false" customHeight="false" outlineLevel="0" collapsed="false">
      <c r="A320" s="182" t="s">
        <v>483</v>
      </c>
      <c r="B320" s="40" t="s">
        <v>739</v>
      </c>
      <c r="C320" s="40" t="s">
        <v>742</v>
      </c>
      <c r="D320" s="40" t="s">
        <v>484</v>
      </c>
      <c r="E320" s="179" t="n">
        <v>55.4</v>
      </c>
      <c r="F320" s="179" t="n">
        <v>39.4</v>
      </c>
      <c r="G320" s="181" t="n">
        <f aca="false">F320/E320*100</f>
        <v>71.1191335740072</v>
      </c>
    </row>
    <row r="321" customFormat="false" ht="24" hidden="false" customHeight="false" outlineLevel="0" collapsed="false">
      <c r="A321" s="182" t="s">
        <v>487</v>
      </c>
      <c r="B321" s="40" t="s">
        <v>739</v>
      </c>
      <c r="C321" s="40" t="s">
        <v>742</v>
      </c>
      <c r="D321" s="40" t="s">
        <v>488</v>
      </c>
      <c r="E321" s="179" t="n">
        <v>31949</v>
      </c>
      <c r="F321" s="179" t="n">
        <v>31697.6389</v>
      </c>
      <c r="G321" s="181" t="n">
        <f aca="false">F321/E321*100</f>
        <v>99.2132426680021</v>
      </c>
    </row>
    <row r="322" customFormat="false" ht="12.75" hidden="false" customHeight="false" outlineLevel="0" collapsed="false">
      <c r="A322" s="189" t="s">
        <v>541</v>
      </c>
      <c r="B322" s="56" t="s">
        <v>739</v>
      </c>
      <c r="C322" s="56" t="s">
        <v>542</v>
      </c>
      <c r="D322" s="56"/>
      <c r="E322" s="175" t="n">
        <f aca="false">SUM(E323:E324)</f>
        <v>32792</v>
      </c>
      <c r="F322" s="175" t="n">
        <f aca="false">SUM(F323:F324)</f>
        <v>31191.03003</v>
      </c>
      <c r="G322" s="177" t="n">
        <f aca="false">F322/E322*100</f>
        <v>95.1178032141986</v>
      </c>
    </row>
    <row r="323" customFormat="false" ht="24" hidden="false" customHeight="false" outlineLevel="0" collapsed="false">
      <c r="A323" s="182" t="s">
        <v>543</v>
      </c>
      <c r="B323" s="40" t="s">
        <v>739</v>
      </c>
      <c r="C323" s="56" t="s">
        <v>542</v>
      </c>
      <c r="D323" s="40" t="s">
        <v>544</v>
      </c>
      <c r="E323" s="179" t="n">
        <v>23319</v>
      </c>
      <c r="F323" s="179" t="n">
        <v>21750.16703</v>
      </c>
      <c r="G323" s="181" t="n">
        <f aca="false">F323/E323*100</f>
        <v>93.2722973969724</v>
      </c>
    </row>
    <row r="324" customFormat="false" ht="36" hidden="false" customHeight="false" outlineLevel="0" collapsed="false">
      <c r="A324" s="182" t="s">
        <v>607</v>
      </c>
      <c r="B324" s="40" t="s">
        <v>739</v>
      </c>
      <c r="C324" s="40" t="s">
        <v>542</v>
      </c>
      <c r="D324" s="40" t="s">
        <v>608</v>
      </c>
      <c r="E324" s="179" t="n">
        <v>9473</v>
      </c>
      <c r="F324" s="179" t="n">
        <v>9440.863</v>
      </c>
      <c r="G324" s="181" t="n">
        <f aca="false">F324/E324*100</f>
        <v>99.6607516098385</v>
      </c>
    </row>
    <row r="325" customFormat="false" ht="12.75" hidden="false" customHeight="false" outlineLevel="0" collapsed="false">
      <c r="A325" s="196" t="s">
        <v>743</v>
      </c>
      <c r="B325" s="197" t="s">
        <v>744</v>
      </c>
      <c r="C325" s="197"/>
      <c r="D325" s="197"/>
      <c r="E325" s="168" t="n">
        <f aca="false">E326+E335+E342+E358</f>
        <v>388145.217</v>
      </c>
      <c r="F325" s="168" t="n">
        <f aca="false">F326+F335+F342+F358</f>
        <v>380840.74062</v>
      </c>
      <c r="G325" s="169" t="n">
        <f aca="false">F325/E325*100</f>
        <v>98.1181073319783</v>
      </c>
    </row>
    <row r="326" customFormat="false" ht="12.75" hidden="false" customHeight="false" outlineLevel="0" collapsed="false">
      <c r="A326" s="196" t="s">
        <v>745</v>
      </c>
      <c r="B326" s="197" t="s">
        <v>746</v>
      </c>
      <c r="C326" s="197"/>
      <c r="D326" s="197"/>
      <c r="E326" s="168" t="n">
        <f aca="false">E327+E332</f>
        <v>38383.87</v>
      </c>
      <c r="F326" s="168" t="n">
        <f aca="false">F327+F332</f>
        <v>36806.92971</v>
      </c>
      <c r="G326" s="169" t="n">
        <f aca="false">F326/E326*100</f>
        <v>95.8916589442388</v>
      </c>
    </row>
    <row r="327" customFormat="false" ht="12.75" hidden="false" customHeight="false" outlineLevel="0" collapsed="false">
      <c r="A327" s="187" t="s">
        <v>747</v>
      </c>
      <c r="B327" s="188" t="s">
        <v>746</v>
      </c>
      <c r="C327" s="188" t="s">
        <v>748</v>
      </c>
      <c r="D327" s="188"/>
      <c r="E327" s="172" t="n">
        <f aca="false">E328</f>
        <v>38283.87</v>
      </c>
      <c r="F327" s="172" t="n">
        <f aca="false">F328</f>
        <v>36706.93171</v>
      </c>
      <c r="G327" s="173" t="n">
        <f aca="false">F327/E327*100</f>
        <v>95.8809329098652</v>
      </c>
    </row>
    <row r="328" customFormat="false" ht="12.75" hidden="false" customHeight="false" outlineLevel="0" collapsed="false">
      <c r="A328" s="189" t="s">
        <v>524</v>
      </c>
      <c r="B328" s="56" t="s">
        <v>746</v>
      </c>
      <c r="C328" s="56" t="s">
        <v>749</v>
      </c>
      <c r="D328" s="56"/>
      <c r="E328" s="210" t="n">
        <f aca="false">SUM(E329:E331)</f>
        <v>38283.87</v>
      </c>
      <c r="F328" s="210" t="n">
        <f aca="false">SUM(F329:F331)</f>
        <v>36706.93171</v>
      </c>
      <c r="G328" s="177" t="n">
        <f aca="false">F328/E328*100</f>
        <v>95.8809329098652</v>
      </c>
    </row>
    <row r="329" customFormat="false" ht="12.75" hidden="false" customHeight="false" outlineLevel="0" collapsed="false">
      <c r="A329" s="182" t="s">
        <v>562</v>
      </c>
      <c r="B329" s="40" t="s">
        <v>746</v>
      </c>
      <c r="C329" s="40" t="s">
        <v>749</v>
      </c>
      <c r="D329" s="40" t="s">
        <v>563</v>
      </c>
      <c r="E329" s="179" t="n">
        <v>31368.8</v>
      </c>
      <c r="F329" s="179" t="n">
        <v>29956.42954</v>
      </c>
      <c r="G329" s="181" t="n">
        <f aca="false">F329/E329*100</f>
        <v>95.4975311137181</v>
      </c>
    </row>
    <row r="330" customFormat="false" ht="36" hidden="false" customHeight="false" outlineLevel="0" collapsed="false">
      <c r="A330" s="182" t="s">
        <v>672</v>
      </c>
      <c r="B330" s="40" t="s">
        <v>746</v>
      </c>
      <c r="C330" s="40" t="s">
        <v>749</v>
      </c>
      <c r="D330" s="40" t="s">
        <v>673</v>
      </c>
      <c r="E330" s="179" t="n">
        <v>1026.4</v>
      </c>
      <c r="F330" s="179" t="n">
        <v>1026.35</v>
      </c>
      <c r="G330" s="181" t="n">
        <f aca="false">F330/E330*100</f>
        <v>99.9951286048324</v>
      </c>
    </row>
    <row r="331" customFormat="false" ht="12.75" hidden="false" customHeight="false" outlineLevel="0" collapsed="false">
      <c r="A331" s="182" t="s">
        <v>664</v>
      </c>
      <c r="B331" s="40" t="s">
        <v>746</v>
      </c>
      <c r="C331" s="40" t="s">
        <v>749</v>
      </c>
      <c r="D331" s="40" t="s">
        <v>665</v>
      </c>
      <c r="E331" s="179" t="n">
        <v>5888.67</v>
      </c>
      <c r="F331" s="179" t="n">
        <v>5724.15217</v>
      </c>
      <c r="G331" s="181" t="n">
        <f aca="false">F331/E331*100</f>
        <v>97.2061971548754</v>
      </c>
    </row>
    <row r="332" customFormat="false" ht="12.75" hidden="false" customHeight="false" outlineLevel="0" collapsed="false">
      <c r="A332" s="187" t="s">
        <v>539</v>
      </c>
      <c r="B332" s="188" t="s">
        <v>746</v>
      </c>
      <c r="C332" s="188" t="s">
        <v>540</v>
      </c>
      <c r="D332" s="188"/>
      <c r="E332" s="172" t="n">
        <f aca="false">E333</f>
        <v>100</v>
      </c>
      <c r="F332" s="172" t="n">
        <f aca="false">F333</f>
        <v>99.998</v>
      </c>
      <c r="G332" s="173" t="n">
        <f aca="false">F332/E332*100</f>
        <v>99.998</v>
      </c>
    </row>
    <row r="333" customFormat="false" ht="24" hidden="false" customHeight="false" outlineLevel="0" collapsed="false">
      <c r="A333" s="189" t="s">
        <v>750</v>
      </c>
      <c r="B333" s="56" t="s">
        <v>746</v>
      </c>
      <c r="C333" s="56" t="s">
        <v>751</v>
      </c>
      <c r="D333" s="56"/>
      <c r="E333" s="175" t="n">
        <f aca="false">E334</f>
        <v>100</v>
      </c>
      <c r="F333" s="175" t="n">
        <f aca="false">F334</f>
        <v>99.998</v>
      </c>
      <c r="G333" s="177" t="n">
        <f aca="false">F333/E333*100</f>
        <v>99.998</v>
      </c>
    </row>
    <row r="334" customFormat="false" ht="12.75" hidden="false" customHeight="false" outlineLevel="0" collapsed="false">
      <c r="A334" s="182" t="s">
        <v>562</v>
      </c>
      <c r="B334" s="40" t="s">
        <v>746</v>
      </c>
      <c r="C334" s="40" t="s">
        <v>751</v>
      </c>
      <c r="D334" s="40" t="s">
        <v>563</v>
      </c>
      <c r="E334" s="179" t="n">
        <v>100</v>
      </c>
      <c r="F334" s="179" t="n">
        <v>99.998</v>
      </c>
      <c r="G334" s="181" t="n">
        <f aca="false">F334/E334*100</f>
        <v>99.998</v>
      </c>
    </row>
    <row r="335" customFormat="false" ht="12.75" hidden="false" customHeight="false" outlineLevel="0" collapsed="false">
      <c r="A335" s="196" t="s">
        <v>752</v>
      </c>
      <c r="B335" s="197" t="s">
        <v>753</v>
      </c>
      <c r="C335" s="197"/>
      <c r="D335" s="197"/>
      <c r="E335" s="168" t="n">
        <f aca="false">E336+E339</f>
        <v>64644</v>
      </c>
      <c r="F335" s="168" t="n">
        <f aca="false">F336+F339</f>
        <v>63243.25462</v>
      </c>
      <c r="G335" s="169" t="n">
        <f aca="false">F335/E335*100</f>
        <v>97.8331393787513</v>
      </c>
    </row>
    <row r="336" customFormat="false" ht="12.75" hidden="false" customHeight="false" outlineLevel="0" collapsed="false">
      <c r="A336" s="187" t="s">
        <v>754</v>
      </c>
      <c r="B336" s="188" t="s">
        <v>753</v>
      </c>
      <c r="C336" s="188" t="s">
        <v>755</v>
      </c>
      <c r="D336" s="188"/>
      <c r="E336" s="172" t="n">
        <f aca="false">E337</f>
        <v>25147</v>
      </c>
      <c r="F336" s="172" t="n">
        <f aca="false">F337</f>
        <v>23747.30432</v>
      </c>
      <c r="G336" s="173" t="n">
        <f aca="false">F336/E336*100</f>
        <v>94.4339456794051</v>
      </c>
    </row>
    <row r="337" customFormat="false" ht="12.75" hidden="false" customHeight="false" outlineLevel="0" collapsed="false">
      <c r="A337" s="189" t="s">
        <v>524</v>
      </c>
      <c r="B337" s="56" t="s">
        <v>753</v>
      </c>
      <c r="C337" s="56" t="s">
        <v>756</v>
      </c>
      <c r="D337" s="56"/>
      <c r="E337" s="175" t="n">
        <f aca="false">SUM(E338)</f>
        <v>25147</v>
      </c>
      <c r="F337" s="175" t="n">
        <f aca="false">SUM(F338)</f>
        <v>23747.30432</v>
      </c>
      <c r="G337" s="177" t="n">
        <f aca="false">F337/E337*100</f>
        <v>94.4339456794051</v>
      </c>
    </row>
    <row r="338" customFormat="false" ht="12.75" hidden="false" customHeight="false" outlineLevel="0" collapsed="false">
      <c r="A338" s="182" t="s">
        <v>562</v>
      </c>
      <c r="B338" s="40" t="s">
        <v>753</v>
      </c>
      <c r="C338" s="40" t="s">
        <v>756</v>
      </c>
      <c r="D338" s="40" t="s">
        <v>563</v>
      </c>
      <c r="E338" s="179" t="n">
        <v>25147</v>
      </c>
      <c r="F338" s="179" t="n">
        <v>23747.30432</v>
      </c>
      <c r="G338" s="181" t="n">
        <f aca="false">F338/E338*100</f>
        <v>94.4339456794051</v>
      </c>
    </row>
    <row r="339" customFormat="false" ht="12.75" hidden="false" customHeight="false" outlineLevel="0" collapsed="false">
      <c r="A339" s="187" t="s">
        <v>539</v>
      </c>
      <c r="B339" s="188" t="s">
        <v>753</v>
      </c>
      <c r="C339" s="188" t="s">
        <v>540</v>
      </c>
      <c r="D339" s="188"/>
      <c r="E339" s="172" t="n">
        <f aca="false">E340</f>
        <v>39497</v>
      </c>
      <c r="F339" s="172" t="n">
        <f aca="false">F340</f>
        <v>39495.9503</v>
      </c>
      <c r="G339" s="173" t="n">
        <f aca="false">F339/E339*100</f>
        <v>99.9973423297972</v>
      </c>
    </row>
    <row r="340" customFormat="false" ht="24" hidden="false" customHeight="false" outlineLevel="0" collapsed="false">
      <c r="A340" s="189" t="s">
        <v>750</v>
      </c>
      <c r="B340" s="56" t="s">
        <v>753</v>
      </c>
      <c r="C340" s="56" t="s">
        <v>751</v>
      </c>
      <c r="D340" s="56"/>
      <c r="E340" s="175" t="n">
        <f aca="false">E341</f>
        <v>39497</v>
      </c>
      <c r="F340" s="175" t="n">
        <f aca="false">F341</f>
        <v>39495.9503</v>
      </c>
      <c r="G340" s="177" t="n">
        <f aca="false">F340/E340*100</f>
        <v>99.9973423297972</v>
      </c>
    </row>
    <row r="341" customFormat="false" ht="12.75" hidden="false" customHeight="false" outlineLevel="0" collapsed="false">
      <c r="A341" s="182" t="s">
        <v>562</v>
      </c>
      <c r="B341" s="40" t="s">
        <v>753</v>
      </c>
      <c r="C341" s="40" t="s">
        <v>751</v>
      </c>
      <c r="D341" s="40" t="s">
        <v>563</v>
      </c>
      <c r="E341" s="179" t="n">
        <v>39497</v>
      </c>
      <c r="F341" s="179" t="n">
        <v>39495.9503</v>
      </c>
      <c r="G341" s="181" t="n">
        <f aca="false">F341/E341*100</f>
        <v>99.9973423297972</v>
      </c>
    </row>
    <row r="342" customFormat="false" ht="12.75" hidden="false" customHeight="false" outlineLevel="0" collapsed="false">
      <c r="A342" s="196" t="s">
        <v>757</v>
      </c>
      <c r="B342" s="197" t="s">
        <v>758</v>
      </c>
      <c r="C342" s="197"/>
      <c r="D342" s="197"/>
      <c r="E342" s="168" t="n">
        <f aca="false">E343+E350+E354</f>
        <v>123587.036</v>
      </c>
      <c r="F342" s="168" t="n">
        <f aca="false">F343+F350+F354</f>
        <v>120135.86075</v>
      </c>
      <c r="G342" s="169" t="n">
        <f aca="false">F342/E342*100</f>
        <v>97.2074941177487</v>
      </c>
    </row>
    <row r="343" customFormat="false" ht="12.75" hidden="false" customHeight="false" outlineLevel="0" collapsed="false">
      <c r="A343" s="187" t="s">
        <v>759</v>
      </c>
      <c r="B343" s="188" t="s">
        <v>758</v>
      </c>
      <c r="C343" s="188" t="s">
        <v>533</v>
      </c>
      <c r="D343" s="188"/>
      <c r="E343" s="172" t="n">
        <f aca="false">E344</f>
        <v>99744.03</v>
      </c>
      <c r="F343" s="172" t="n">
        <f aca="false">F344</f>
        <v>99744</v>
      </c>
      <c r="G343" s="173" t="n">
        <f aca="false">F343/E343*100</f>
        <v>99.9999699230119</v>
      </c>
    </row>
    <row r="344" customFormat="false" ht="84" hidden="false" customHeight="false" outlineLevel="0" collapsed="false">
      <c r="A344" s="189" t="s">
        <v>760</v>
      </c>
      <c r="B344" s="56" t="s">
        <v>758</v>
      </c>
      <c r="C344" s="56" t="s">
        <v>761</v>
      </c>
      <c r="D344" s="56"/>
      <c r="E344" s="175" t="n">
        <f aca="false">SUM(E345:E349)</f>
        <v>99744.03</v>
      </c>
      <c r="F344" s="175" t="n">
        <f aca="false">SUM(F345:F349)</f>
        <v>99744</v>
      </c>
      <c r="G344" s="177" t="n">
        <f aca="false">F344/E344*100</f>
        <v>99.9999699230119</v>
      </c>
    </row>
    <row r="345" customFormat="false" ht="12.75" hidden="false" customHeight="false" outlineLevel="0" collapsed="false">
      <c r="A345" s="182" t="s">
        <v>477</v>
      </c>
      <c r="B345" s="40" t="s">
        <v>758</v>
      </c>
      <c r="C345" s="40" t="s">
        <v>761</v>
      </c>
      <c r="D345" s="40" t="s">
        <v>526</v>
      </c>
      <c r="E345" s="179" t="n">
        <v>62675.118</v>
      </c>
      <c r="F345" s="179" t="n">
        <v>62675.118</v>
      </c>
      <c r="G345" s="181" t="n">
        <f aca="false">F345/E345*100</f>
        <v>100</v>
      </c>
    </row>
    <row r="346" customFormat="false" ht="24" hidden="false" customHeight="false" outlineLevel="0" collapsed="false">
      <c r="A346" s="182" t="s">
        <v>528</v>
      </c>
      <c r="B346" s="40" t="s">
        <v>758</v>
      </c>
      <c r="C346" s="40" t="s">
        <v>761</v>
      </c>
      <c r="D346" s="40" t="s">
        <v>486</v>
      </c>
      <c r="E346" s="179" t="n">
        <v>608.891</v>
      </c>
      <c r="F346" s="179" t="n">
        <v>608.89114</v>
      </c>
      <c r="G346" s="181" t="n">
        <f aca="false">F346/E346*100</f>
        <v>100.000022992621</v>
      </c>
    </row>
    <row r="347" customFormat="false" ht="24" hidden="false" customHeight="false" outlineLevel="0" collapsed="false">
      <c r="A347" s="182" t="s">
        <v>487</v>
      </c>
      <c r="B347" s="40" t="s">
        <v>758</v>
      </c>
      <c r="C347" s="40" t="s">
        <v>761</v>
      </c>
      <c r="D347" s="40" t="s">
        <v>488</v>
      </c>
      <c r="E347" s="179" t="n">
        <v>16708.51</v>
      </c>
      <c r="F347" s="179" t="n">
        <v>16708.51426</v>
      </c>
      <c r="G347" s="181" t="n">
        <f aca="false">F347/E347*100</f>
        <v>100.00002549599</v>
      </c>
    </row>
    <row r="348" customFormat="false" ht="36" hidden="false" customHeight="false" outlineLevel="0" collapsed="false">
      <c r="A348" s="182" t="s">
        <v>529</v>
      </c>
      <c r="B348" s="40" t="s">
        <v>758</v>
      </c>
      <c r="C348" s="40" t="s">
        <v>761</v>
      </c>
      <c r="D348" s="40" t="s">
        <v>370</v>
      </c>
      <c r="E348" s="179" t="n">
        <v>19610.1</v>
      </c>
      <c r="F348" s="179" t="n">
        <v>19610.0656</v>
      </c>
      <c r="G348" s="181" t="n">
        <f aca="false">F348/E348*100</f>
        <v>99.9998245801908</v>
      </c>
    </row>
    <row r="349" customFormat="false" ht="12.75" hidden="false" customHeight="false" outlineLevel="0" collapsed="false">
      <c r="A349" s="182" t="s">
        <v>489</v>
      </c>
      <c r="B349" s="40" t="s">
        <v>758</v>
      </c>
      <c r="C349" s="40" t="s">
        <v>761</v>
      </c>
      <c r="D349" s="40" t="s">
        <v>490</v>
      </c>
      <c r="E349" s="179" t="n">
        <v>141.411</v>
      </c>
      <c r="F349" s="179" t="n">
        <v>141.411</v>
      </c>
      <c r="G349" s="181" t="n">
        <f aca="false">F349/E349*100</f>
        <v>100</v>
      </c>
    </row>
    <row r="350" customFormat="false" ht="12.75" hidden="false" customHeight="false" outlineLevel="0" collapsed="false">
      <c r="A350" s="187" t="s">
        <v>685</v>
      </c>
      <c r="B350" s="188" t="s">
        <v>758</v>
      </c>
      <c r="C350" s="188" t="s">
        <v>686</v>
      </c>
      <c r="D350" s="188"/>
      <c r="E350" s="172" t="n">
        <f aca="false">E351</f>
        <v>19210.006</v>
      </c>
      <c r="F350" s="172" t="n">
        <f aca="false">F351</f>
        <v>15759.745</v>
      </c>
      <c r="G350" s="173" t="n">
        <f aca="false">F350/E350*100</f>
        <v>82.0392507946119</v>
      </c>
    </row>
    <row r="351" customFormat="false" ht="21" hidden="false" customHeight="true" outlineLevel="0" collapsed="false">
      <c r="A351" s="189" t="s">
        <v>762</v>
      </c>
      <c r="B351" s="56" t="s">
        <v>758</v>
      </c>
      <c r="C351" s="56" t="s">
        <v>763</v>
      </c>
      <c r="D351" s="56"/>
      <c r="E351" s="175" t="n">
        <f aca="false">E352+E353</f>
        <v>19210.006</v>
      </c>
      <c r="F351" s="175" t="n">
        <f aca="false">F352+F353</f>
        <v>15759.745</v>
      </c>
      <c r="G351" s="177" t="n">
        <f aca="false">F351/E351*100</f>
        <v>82.0392507946119</v>
      </c>
    </row>
    <row r="352" customFormat="false" ht="12.75" hidden="false" customHeight="false" outlineLevel="0" collapsed="false">
      <c r="A352" s="182" t="s">
        <v>477</v>
      </c>
      <c r="B352" s="40" t="s">
        <v>758</v>
      </c>
      <c r="C352" s="40" t="s">
        <v>763</v>
      </c>
      <c r="D352" s="40" t="s">
        <v>526</v>
      </c>
      <c r="E352" s="179" t="n">
        <v>12000.906</v>
      </c>
      <c r="F352" s="179" t="n">
        <v>12000.906</v>
      </c>
      <c r="G352" s="181" t="n">
        <f aca="false">F352/E352*100</f>
        <v>100</v>
      </c>
    </row>
    <row r="353" customFormat="false" ht="36" hidden="false" customHeight="false" outlineLevel="0" collapsed="false">
      <c r="A353" s="182" t="s">
        <v>529</v>
      </c>
      <c r="B353" s="40" t="s">
        <v>758</v>
      </c>
      <c r="C353" s="40" t="s">
        <v>763</v>
      </c>
      <c r="D353" s="40" t="s">
        <v>370</v>
      </c>
      <c r="E353" s="179" t="n">
        <v>7209.1</v>
      </c>
      <c r="F353" s="179" t="n">
        <v>3758.839</v>
      </c>
      <c r="G353" s="181" t="n">
        <f aca="false">F353/E353*100</f>
        <v>52.1401978055513</v>
      </c>
    </row>
    <row r="354" customFormat="false" ht="12.75" hidden="false" customHeight="false" outlineLevel="0" collapsed="false">
      <c r="A354" s="170" t="s">
        <v>539</v>
      </c>
      <c r="B354" s="171" t="s">
        <v>758</v>
      </c>
      <c r="C354" s="171" t="s">
        <v>540</v>
      </c>
      <c r="D354" s="171"/>
      <c r="E354" s="172" t="n">
        <f aca="false">E355</f>
        <v>4633</v>
      </c>
      <c r="F354" s="172" t="n">
        <f aca="false">F355</f>
        <v>4632.11575</v>
      </c>
      <c r="G354" s="173" t="n">
        <f aca="false">F354/E354*100</f>
        <v>99.9809140945392</v>
      </c>
    </row>
    <row r="355" customFormat="false" ht="24" hidden="false" customHeight="false" outlineLevel="0" collapsed="false">
      <c r="A355" s="174" t="s">
        <v>750</v>
      </c>
      <c r="B355" s="33" t="s">
        <v>758</v>
      </c>
      <c r="C355" s="33" t="s">
        <v>751</v>
      </c>
      <c r="D355" s="33"/>
      <c r="E355" s="175" t="n">
        <f aca="false">E356+E357</f>
        <v>4633</v>
      </c>
      <c r="F355" s="175" t="n">
        <f aca="false">F356+F357</f>
        <v>4632.11575</v>
      </c>
      <c r="G355" s="177" t="n">
        <f aca="false">F355/E355*100</f>
        <v>99.9809140945392</v>
      </c>
    </row>
    <row r="356" customFormat="false" ht="24" hidden="false" customHeight="false" outlineLevel="0" collapsed="false">
      <c r="A356" s="178" t="s">
        <v>487</v>
      </c>
      <c r="B356" s="29" t="s">
        <v>758</v>
      </c>
      <c r="C356" s="29" t="s">
        <v>751</v>
      </c>
      <c r="D356" s="29" t="s">
        <v>488</v>
      </c>
      <c r="E356" s="179" t="n">
        <v>3000</v>
      </c>
      <c r="F356" s="179" t="n">
        <v>3000</v>
      </c>
      <c r="G356" s="181" t="n">
        <f aca="false">F356/E356*100</f>
        <v>100</v>
      </c>
    </row>
    <row r="357" customFormat="false" ht="12.75" hidden="false" customHeight="false" outlineLevel="0" collapsed="false">
      <c r="A357" s="182" t="s">
        <v>562</v>
      </c>
      <c r="B357" s="29" t="s">
        <v>758</v>
      </c>
      <c r="C357" s="29" t="s">
        <v>751</v>
      </c>
      <c r="D357" s="29" t="s">
        <v>563</v>
      </c>
      <c r="E357" s="179" t="n">
        <v>1633</v>
      </c>
      <c r="F357" s="179" t="n">
        <v>1632.11575</v>
      </c>
      <c r="G357" s="181" t="n">
        <f aca="false">F357/E357*100</f>
        <v>99.9458511941213</v>
      </c>
    </row>
    <row r="358" customFormat="false" ht="12.75" hidden="false" customHeight="false" outlineLevel="0" collapsed="false">
      <c r="A358" s="196" t="s">
        <v>764</v>
      </c>
      <c r="B358" s="197" t="s">
        <v>765</v>
      </c>
      <c r="C358" s="197"/>
      <c r="D358" s="197"/>
      <c r="E358" s="168" t="n">
        <f aca="false">E359+E362+E368+E372</f>
        <v>161530.311</v>
      </c>
      <c r="F358" s="168" t="n">
        <f aca="false">F359+F362+F368+F372</f>
        <v>160654.69554</v>
      </c>
      <c r="G358" s="169" t="n">
        <f aca="false">F358/E358*100</f>
        <v>99.4579249835036</v>
      </c>
    </row>
    <row r="359" customFormat="false" ht="36.75" hidden="false" customHeight="true" outlineLevel="0" collapsed="false">
      <c r="A359" s="187" t="s">
        <v>766</v>
      </c>
      <c r="B359" s="188" t="s">
        <v>765</v>
      </c>
      <c r="C359" s="188" t="s">
        <v>767</v>
      </c>
      <c r="D359" s="188"/>
      <c r="E359" s="172" t="n">
        <f aca="false">E360</f>
        <v>146120.663</v>
      </c>
      <c r="F359" s="172" t="n">
        <f aca="false">F360</f>
        <v>146120.663</v>
      </c>
      <c r="G359" s="173" t="n">
        <f aca="false">F359/E359*100</f>
        <v>100</v>
      </c>
    </row>
    <row r="360" customFormat="false" ht="37.5" hidden="false" customHeight="true" outlineLevel="0" collapsed="false">
      <c r="A360" s="189" t="s">
        <v>768</v>
      </c>
      <c r="B360" s="56" t="s">
        <v>765</v>
      </c>
      <c r="C360" s="56" t="s">
        <v>769</v>
      </c>
      <c r="D360" s="56"/>
      <c r="E360" s="175" t="n">
        <f aca="false">E361</f>
        <v>146120.663</v>
      </c>
      <c r="F360" s="175" t="n">
        <f aca="false">F361</f>
        <v>146120.663</v>
      </c>
      <c r="G360" s="177" t="n">
        <f aca="false">F360/E360*100</f>
        <v>100</v>
      </c>
    </row>
    <row r="361" customFormat="false" ht="24" hidden="false" customHeight="false" outlineLevel="0" collapsed="false">
      <c r="A361" s="182" t="s">
        <v>543</v>
      </c>
      <c r="B361" s="40" t="s">
        <v>765</v>
      </c>
      <c r="C361" s="40" t="s">
        <v>769</v>
      </c>
      <c r="D361" s="40" t="s">
        <v>544</v>
      </c>
      <c r="E361" s="179" t="n">
        <v>146120.663</v>
      </c>
      <c r="F361" s="179" t="n">
        <v>146120.663</v>
      </c>
      <c r="G361" s="181" t="n">
        <f aca="false">F361/E361*100</f>
        <v>100</v>
      </c>
    </row>
    <row r="362" customFormat="false" ht="11.25" hidden="false" customHeight="true" outlineLevel="0" collapsed="false">
      <c r="A362" s="187" t="s">
        <v>770</v>
      </c>
      <c r="B362" s="188" t="s">
        <v>765</v>
      </c>
      <c r="C362" s="188" t="s">
        <v>771</v>
      </c>
      <c r="D362" s="188"/>
      <c r="E362" s="172" t="n">
        <f aca="false">E363</f>
        <v>4386.648</v>
      </c>
      <c r="F362" s="172" t="n">
        <f aca="false">F363</f>
        <v>4195.45154</v>
      </c>
      <c r="G362" s="173" t="n">
        <f aca="false">F362/E362*100</f>
        <v>95.6413995378704</v>
      </c>
    </row>
    <row r="363" customFormat="false" ht="12.75" hidden="false" customHeight="false" outlineLevel="0" collapsed="false">
      <c r="A363" s="189" t="s">
        <v>772</v>
      </c>
      <c r="B363" s="56" t="s">
        <v>765</v>
      </c>
      <c r="C363" s="56" t="s">
        <v>773</v>
      </c>
      <c r="D363" s="56"/>
      <c r="E363" s="175" t="n">
        <f aca="false">SUM(E364:E367)</f>
        <v>4386.648</v>
      </c>
      <c r="F363" s="175" t="n">
        <f aca="false">SUM(F364:F367)</f>
        <v>4195.45154</v>
      </c>
      <c r="G363" s="177" t="n">
        <f aca="false">F363/E363*100</f>
        <v>95.6413995378704</v>
      </c>
    </row>
    <row r="364" customFormat="false" ht="12.75" hidden="false" customHeight="false" outlineLevel="0" collapsed="false">
      <c r="A364" s="182" t="s">
        <v>477</v>
      </c>
      <c r="B364" s="40" t="s">
        <v>765</v>
      </c>
      <c r="C364" s="40" t="s">
        <v>773</v>
      </c>
      <c r="D364" s="40" t="s">
        <v>526</v>
      </c>
      <c r="E364" s="179" t="n">
        <v>2369.43</v>
      </c>
      <c r="F364" s="179" t="n">
        <v>2369.433</v>
      </c>
      <c r="G364" s="181" t="n">
        <f aca="false">F364/E364*100</f>
        <v>100.00012661273</v>
      </c>
    </row>
    <row r="365" customFormat="false" ht="24" hidden="false" customHeight="false" outlineLevel="0" collapsed="false">
      <c r="A365" s="182" t="s">
        <v>528</v>
      </c>
      <c r="B365" s="40" t="s">
        <v>765</v>
      </c>
      <c r="C365" s="40" t="s">
        <v>773</v>
      </c>
      <c r="D365" s="40" t="s">
        <v>486</v>
      </c>
      <c r="E365" s="179" t="n">
        <v>15.8</v>
      </c>
      <c r="F365" s="179" t="n">
        <v>15.802</v>
      </c>
      <c r="G365" s="181" t="n">
        <f aca="false">F365/E365*100</f>
        <v>100.012658227848</v>
      </c>
    </row>
    <row r="366" customFormat="false" ht="24" hidden="false" customHeight="false" outlineLevel="0" collapsed="false">
      <c r="A366" s="182" t="s">
        <v>487</v>
      </c>
      <c r="B366" s="40" t="s">
        <v>765</v>
      </c>
      <c r="C366" s="40" t="s">
        <v>773</v>
      </c>
      <c r="D366" s="40" t="s">
        <v>488</v>
      </c>
      <c r="E366" s="179" t="n">
        <v>679.018</v>
      </c>
      <c r="F366" s="179" t="n">
        <v>679.01786</v>
      </c>
      <c r="G366" s="181" t="n">
        <f aca="false">F366/E366*100</f>
        <v>99.9999793819899</v>
      </c>
    </row>
    <row r="367" customFormat="false" ht="36" hidden="false" customHeight="false" outlineLevel="0" collapsed="false">
      <c r="A367" s="182" t="s">
        <v>529</v>
      </c>
      <c r="B367" s="40" t="s">
        <v>765</v>
      </c>
      <c r="C367" s="40" t="s">
        <v>773</v>
      </c>
      <c r="D367" s="40" t="s">
        <v>370</v>
      </c>
      <c r="E367" s="179" t="n">
        <v>1322.4</v>
      </c>
      <c r="F367" s="179" t="n">
        <v>1131.19868</v>
      </c>
      <c r="G367" s="181" t="n">
        <f aca="false">F367/E367*100</f>
        <v>85.5413399879008</v>
      </c>
    </row>
    <row r="368" customFormat="false" ht="60" hidden="false" customHeight="true" outlineLevel="0" collapsed="false">
      <c r="A368" s="187" t="s">
        <v>774</v>
      </c>
      <c r="B368" s="188" t="s">
        <v>765</v>
      </c>
      <c r="C368" s="188" t="s">
        <v>535</v>
      </c>
      <c r="D368" s="188"/>
      <c r="E368" s="172" t="n">
        <f aca="false">E369</f>
        <v>5000</v>
      </c>
      <c r="F368" s="172" t="n">
        <f aca="false">F369</f>
        <v>5000</v>
      </c>
      <c r="G368" s="173" t="n">
        <f aca="false">F368/E368*100</f>
        <v>100</v>
      </c>
    </row>
    <row r="369" customFormat="false" ht="36" hidden="false" customHeight="false" outlineLevel="0" collapsed="false">
      <c r="A369" s="189" t="s">
        <v>775</v>
      </c>
      <c r="B369" s="56" t="s">
        <v>765</v>
      </c>
      <c r="C369" s="56" t="s">
        <v>776</v>
      </c>
      <c r="D369" s="56"/>
      <c r="E369" s="175" t="n">
        <f aca="false">E370+E371</f>
        <v>5000</v>
      </c>
      <c r="F369" s="175" t="n">
        <f aca="false">F370+F371</f>
        <v>5000</v>
      </c>
      <c r="G369" s="177" t="n">
        <f aca="false">F369/E369*100</f>
        <v>100</v>
      </c>
    </row>
    <row r="370" customFormat="false" ht="24" hidden="false" customHeight="false" outlineLevel="0" collapsed="false">
      <c r="A370" s="182" t="s">
        <v>487</v>
      </c>
      <c r="B370" s="40" t="s">
        <v>765</v>
      </c>
      <c r="C370" s="40" t="s">
        <v>776</v>
      </c>
      <c r="D370" s="40" t="s">
        <v>488</v>
      </c>
      <c r="E370" s="179" t="n">
        <v>3333.328</v>
      </c>
      <c r="F370" s="179" t="n">
        <v>3333.328</v>
      </c>
      <c r="G370" s="181" t="n">
        <f aca="false">F370/E370*100</f>
        <v>100</v>
      </c>
    </row>
    <row r="371" customFormat="false" ht="36" hidden="false" customHeight="false" outlineLevel="0" collapsed="false">
      <c r="A371" s="182" t="s">
        <v>529</v>
      </c>
      <c r="B371" s="40" t="s">
        <v>765</v>
      </c>
      <c r="C371" s="40" t="s">
        <v>776</v>
      </c>
      <c r="D371" s="40" t="s">
        <v>370</v>
      </c>
      <c r="E371" s="179" t="n">
        <v>1666.672</v>
      </c>
      <c r="F371" s="179" t="n">
        <v>1666.672</v>
      </c>
      <c r="G371" s="181" t="n">
        <f aca="false">F371/E371*100</f>
        <v>100</v>
      </c>
    </row>
    <row r="372" customFormat="false" ht="12.75" hidden="false" customHeight="false" outlineLevel="0" collapsed="false">
      <c r="A372" s="187" t="s">
        <v>539</v>
      </c>
      <c r="B372" s="188" t="s">
        <v>765</v>
      </c>
      <c r="C372" s="188" t="s">
        <v>540</v>
      </c>
      <c r="D372" s="188"/>
      <c r="E372" s="172" t="n">
        <f aca="false">E373+E376</f>
        <v>6023</v>
      </c>
      <c r="F372" s="172" t="n">
        <f aca="false">F373+F376</f>
        <v>5338.581</v>
      </c>
      <c r="G372" s="173" t="n">
        <f aca="false">F372/E372*100</f>
        <v>88.6365764569152</v>
      </c>
    </row>
    <row r="373" customFormat="false" ht="24" hidden="false" customHeight="false" outlineLevel="0" collapsed="false">
      <c r="A373" s="189" t="s">
        <v>750</v>
      </c>
      <c r="B373" s="56" t="s">
        <v>765</v>
      </c>
      <c r="C373" s="56" t="s">
        <v>751</v>
      </c>
      <c r="D373" s="56"/>
      <c r="E373" s="175" t="n">
        <f aca="false">SUM(E374:E375)</f>
        <v>1425</v>
      </c>
      <c r="F373" s="175" t="n">
        <v>1120.925</v>
      </c>
      <c r="G373" s="177" t="n">
        <f aca="false">F373/E373*100</f>
        <v>78.6614035087719</v>
      </c>
    </row>
    <row r="374" customFormat="false" ht="24" hidden="false" customHeight="false" outlineLevel="0" collapsed="false">
      <c r="A374" s="182" t="s">
        <v>487</v>
      </c>
      <c r="B374" s="40" t="s">
        <v>765</v>
      </c>
      <c r="C374" s="40" t="s">
        <v>751</v>
      </c>
      <c r="D374" s="40" t="s">
        <v>488</v>
      </c>
      <c r="E374" s="179" t="n">
        <v>525</v>
      </c>
      <c r="F374" s="179" t="n">
        <v>220.925</v>
      </c>
      <c r="G374" s="181" t="n">
        <f aca="false">F374/E374*100</f>
        <v>42.0809523809524</v>
      </c>
    </row>
    <row r="375" customFormat="false" ht="24" hidden="false" customHeight="false" outlineLevel="0" collapsed="false">
      <c r="A375" s="182" t="s">
        <v>602</v>
      </c>
      <c r="B375" s="40" t="s">
        <v>765</v>
      </c>
      <c r="C375" s="40" t="s">
        <v>751</v>
      </c>
      <c r="D375" s="40" t="s">
        <v>603</v>
      </c>
      <c r="E375" s="179" t="n">
        <v>900</v>
      </c>
      <c r="F375" s="179" t="n">
        <v>900</v>
      </c>
      <c r="G375" s="181" t="n">
        <f aca="false">F375/E375*100</f>
        <v>100</v>
      </c>
    </row>
    <row r="376" customFormat="false" ht="12.75" hidden="false" customHeight="false" outlineLevel="0" collapsed="false">
      <c r="A376" s="189" t="s">
        <v>541</v>
      </c>
      <c r="B376" s="56" t="s">
        <v>765</v>
      </c>
      <c r="C376" s="56" t="s">
        <v>542</v>
      </c>
      <c r="D376" s="56"/>
      <c r="E376" s="175" t="n">
        <f aca="false">E377</f>
        <v>4598</v>
      </c>
      <c r="F376" s="175" t="n">
        <f aca="false">F377</f>
        <v>4217.656</v>
      </c>
      <c r="G376" s="177" t="n">
        <f aca="false">F376/E376*100</f>
        <v>91.728055676381</v>
      </c>
    </row>
    <row r="377" customFormat="false" ht="24" hidden="false" customHeight="false" outlineLevel="0" collapsed="false">
      <c r="A377" s="182" t="s">
        <v>543</v>
      </c>
      <c r="B377" s="40" t="s">
        <v>765</v>
      </c>
      <c r="C377" s="56" t="s">
        <v>542</v>
      </c>
      <c r="D377" s="40" t="s">
        <v>544</v>
      </c>
      <c r="E377" s="179" t="n">
        <v>4598</v>
      </c>
      <c r="F377" s="179" t="n">
        <v>4217.656</v>
      </c>
      <c r="G377" s="181" t="n">
        <f aca="false">F377/E377*100</f>
        <v>91.728055676381</v>
      </c>
    </row>
    <row r="378" customFormat="false" ht="12.75" hidden="false" customHeight="false" outlineLevel="0" collapsed="false">
      <c r="A378" s="196" t="s">
        <v>777</v>
      </c>
      <c r="B378" s="197" t="n">
        <v>1000</v>
      </c>
      <c r="C378" s="197"/>
      <c r="D378" s="197"/>
      <c r="E378" s="168" t="n">
        <f aca="false">E379+E383+E400</f>
        <v>107236.77</v>
      </c>
      <c r="F378" s="168" t="n">
        <f aca="false">F379+F383+F400</f>
        <v>87228.52722</v>
      </c>
      <c r="G378" s="169" t="n">
        <f aca="false">F378/E378*100</f>
        <v>81.341994187255</v>
      </c>
    </row>
    <row r="379" customFormat="false" ht="12.75" hidden="false" customHeight="false" outlineLevel="0" collapsed="false">
      <c r="A379" s="196" t="s">
        <v>778</v>
      </c>
      <c r="B379" s="197" t="s">
        <v>779</v>
      </c>
      <c r="C379" s="197"/>
      <c r="D379" s="197"/>
      <c r="E379" s="168" t="n">
        <f aca="false">E380</f>
        <v>4000</v>
      </c>
      <c r="F379" s="168" t="n">
        <f aca="false">F380</f>
        <v>3994.72797</v>
      </c>
      <c r="G379" s="169" t="n">
        <f aca="false">F379/E379*100</f>
        <v>99.86819925</v>
      </c>
    </row>
    <row r="380" customFormat="false" ht="12.75" hidden="false" customHeight="false" outlineLevel="0" collapsed="false">
      <c r="A380" s="187" t="s">
        <v>780</v>
      </c>
      <c r="B380" s="188" t="n">
        <v>1001</v>
      </c>
      <c r="C380" s="188" t="n">
        <v>4910000</v>
      </c>
      <c r="D380" s="188"/>
      <c r="E380" s="172" t="n">
        <f aca="false">E381</f>
        <v>4000</v>
      </c>
      <c r="F380" s="172" t="n">
        <f aca="false">F381</f>
        <v>3994.72797</v>
      </c>
      <c r="G380" s="173" t="n">
        <f aca="false">F380/E380*100</f>
        <v>99.86819925</v>
      </c>
    </row>
    <row r="381" customFormat="false" ht="24" hidden="false" customHeight="false" outlineLevel="0" collapsed="false">
      <c r="A381" s="189" t="s">
        <v>781</v>
      </c>
      <c r="B381" s="56" t="n">
        <v>1001</v>
      </c>
      <c r="C381" s="56" t="n">
        <v>4910100</v>
      </c>
      <c r="D381" s="56"/>
      <c r="E381" s="175" t="n">
        <f aca="false">E382</f>
        <v>4000</v>
      </c>
      <c r="F381" s="175" t="n">
        <f aca="false">F382</f>
        <v>3994.72797</v>
      </c>
      <c r="G381" s="177" t="n">
        <f aca="false">F381/E381*100</f>
        <v>99.86819925</v>
      </c>
    </row>
    <row r="382" customFormat="false" ht="12.75" hidden="false" customHeight="false" outlineLevel="0" collapsed="false">
      <c r="A382" s="182" t="s">
        <v>782</v>
      </c>
      <c r="B382" s="40" t="n">
        <v>1001</v>
      </c>
      <c r="C382" s="40" t="n">
        <v>4910100</v>
      </c>
      <c r="D382" s="40" t="s">
        <v>783</v>
      </c>
      <c r="E382" s="179" t="n">
        <v>4000</v>
      </c>
      <c r="F382" s="179" t="n">
        <v>3994.72797</v>
      </c>
      <c r="G382" s="181" t="n">
        <f aca="false">F382/E382*100</f>
        <v>99.86819925</v>
      </c>
    </row>
    <row r="383" customFormat="false" ht="12.75" hidden="false" customHeight="false" outlineLevel="0" collapsed="false">
      <c r="A383" s="196" t="s">
        <v>784</v>
      </c>
      <c r="B383" s="197" t="s">
        <v>785</v>
      </c>
      <c r="C383" s="197"/>
      <c r="D383" s="197"/>
      <c r="E383" s="168" t="n">
        <f aca="false">E386+E389+E397+E392+E384</f>
        <v>40252.33</v>
      </c>
      <c r="F383" s="168" t="n">
        <f aca="false">F386+F389+F397+F392+F384</f>
        <v>38213.046</v>
      </c>
      <c r="G383" s="169" t="n">
        <f aca="false">F383/E383*100</f>
        <v>94.9337491767557</v>
      </c>
    </row>
    <row r="384" customFormat="false" ht="12.75" hidden="false" customHeight="false" outlineLevel="0" collapsed="false">
      <c r="A384" s="189" t="s">
        <v>507</v>
      </c>
      <c r="B384" s="56" t="s">
        <v>785</v>
      </c>
      <c r="C384" s="56" t="s">
        <v>508</v>
      </c>
      <c r="D384" s="197"/>
      <c r="E384" s="175" t="n">
        <f aca="false">E385</f>
        <v>60</v>
      </c>
      <c r="F384" s="175" t="n">
        <f aca="false">F385</f>
        <v>60</v>
      </c>
      <c r="G384" s="177" t="n">
        <f aca="false">F384/E384*100</f>
        <v>100</v>
      </c>
    </row>
    <row r="385" customFormat="false" ht="24" hidden="false" customHeight="false" outlineLevel="0" collapsed="false">
      <c r="A385" s="182" t="s">
        <v>786</v>
      </c>
      <c r="B385" s="40" t="s">
        <v>785</v>
      </c>
      <c r="C385" s="40" t="s">
        <v>508</v>
      </c>
      <c r="D385" s="40" t="s">
        <v>506</v>
      </c>
      <c r="E385" s="179" t="n">
        <v>60</v>
      </c>
      <c r="F385" s="179" t="n">
        <v>60</v>
      </c>
      <c r="G385" s="181" t="n">
        <f aca="false">F385/E385*100</f>
        <v>100</v>
      </c>
    </row>
    <row r="386" customFormat="false" ht="12.75" hidden="false" customHeight="false" outlineLevel="0" collapsed="false">
      <c r="A386" s="187" t="s">
        <v>787</v>
      </c>
      <c r="B386" s="188" t="s">
        <v>785</v>
      </c>
      <c r="C386" s="188" t="s">
        <v>788</v>
      </c>
      <c r="D386" s="188"/>
      <c r="E386" s="172" t="n">
        <f aca="false">E387</f>
        <v>19023.43</v>
      </c>
      <c r="F386" s="172" t="n">
        <f aca="false">F387</f>
        <v>17184.92</v>
      </c>
      <c r="G386" s="173" t="n">
        <f aca="false">F386/E386*100</f>
        <v>90.3355493725369</v>
      </c>
    </row>
    <row r="387" customFormat="false" ht="12.75" hidden="false" customHeight="false" outlineLevel="0" collapsed="false">
      <c r="A387" s="189" t="s">
        <v>789</v>
      </c>
      <c r="B387" s="56" t="s">
        <v>785</v>
      </c>
      <c r="C387" s="56" t="s">
        <v>790</v>
      </c>
      <c r="D387" s="56"/>
      <c r="E387" s="175" t="n">
        <f aca="false">E388</f>
        <v>19023.43</v>
      </c>
      <c r="F387" s="175" t="n">
        <f aca="false">F388</f>
        <v>17184.92</v>
      </c>
      <c r="G387" s="177" t="n">
        <f aca="false">F387/E387*100</f>
        <v>90.3355493725369</v>
      </c>
    </row>
    <row r="388" customFormat="false" ht="12.75" hidden="false" customHeight="false" outlineLevel="0" collapsed="false">
      <c r="A388" s="182" t="s">
        <v>791</v>
      </c>
      <c r="B388" s="40" t="s">
        <v>785</v>
      </c>
      <c r="C388" s="40" t="s">
        <v>790</v>
      </c>
      <c r="D388" s="40" t="s">
        <v>312</v>
      </c>
      <c r="E388" s="179" t="n">
        <v>19023.43</v>
      </c>
      <c r="F388" s="179" t="n">
        <v>17184.92</v>
      </c>
      <c r="G388" s="181" t="n">
        <f aca="false">F388/E388*100</f>
        <v>90.3355493725369</v>
      </c>
    </row>
    <row r="389" customFormat="false" ht="12.75" hidden="false" customHeight="false" outlineLevel="0" collapsed="false">
      <c r="A389" s="187" t="s">
        <v>558</v>
      </c>
      <c r="B389" s="188" t="s">
        <v>785</v>
      </c>
      <c r="C389" s="188" t="s">
        <v>792</v>
      </c>
      <c r="D389" s="188"/>
      <c r="E389" s="172" t="n">
        <f aca="false">E390</f>
        <v>500</v>
      </c>
      <c r="F389" s="172" t="n">
        <f aca="false">F390</f>
        <v>300.336</v>
      </c>
      <c r="G389" s="173" t="n">
        <f aca="false">F389/E389*100</f>
        <v>60.0672</v>
      </c>
    </row>
    <row r="390" customFormat="false" ht="24" hidden="false" customHeight="false" outlineLevel="0" collapsed="false">
      <c r="A390" s="189" t="s">
        <v>793</v>
      </c>
      <c r="B390" s="56" t="s">
        <v>785</v>
      </c>
      <c r="C390" s="56" t="s">
        <v>794</v>
      </c>
      <c r="D390" s="56"/>
      <c r="E390" s="175" t="n">
        <f aca="false">E391</f>
        <v>500</v>
      </c>
      <c r="F390" s="175" t="n">
        <f aca="false">F391</f>
        <v>300.336</v>
      </c>
      <c r="G390" s="177" t="n">
        <f aca="false">F390/E390*100</f>
        <v>60.0672</v>
      </c>
    </row>
    <row r="391" customFormat="false" ht="24" hidden="false" customHeight="false" outlineLevel="0" collapsed="false">
      <c r="A391" s="182" t="s">
        <v>487</v>
      </c>
      <c r="B391" s="40" t="s">
        <v>785</v>
      </c>
      <c r="C391" s="40" t="s">
        <v>794</v>
      </c>
      <c r="D391" s="40" t="s">
        <v>488</v>
      </c>
      <c r="E391" s="179" t="n">
        <v>500</v>
      </c>
      <c r="F391" s="179" t="n">
        <v>300.336</v>
      </c>
      <c r="G391" s="181" t="n">
        <f aca="false">F391/E391*100</f>
        <v>60.0672</v>
      </c>
    </row>
    <row r="392" customFormat="false" ht="12.75" hidden="false" customHeight="false" outlineLevel="0" collapsed="false">
      <c r="A392" s="187" t="s">
        <v>795</v>
      </c>
      <c r="B392" s="188" t="s">
        <v>785</v>
      </c>
      <c r="C392" s="188" t="s">
        <v>796</v>
      </c>
      <c r="D392" s="188"/>
      <c r="E392" s="172" t="n">
        <f aca="false">E393</f>
        <v>19168.9</v>
      </c>
      <c r="F392" s="172" t="n">
        <f aca="false">F393</f>
        <v>19167.79</v>
      </c>
      <c r="G392" s="173" t="n">
        <f aca="false">F392/E392*100</f>
        <v>99.9942093703864</v>
      </c>
    </row>
    <row r="393" customFormat="false" ht="12.75" hidden="false" customHeight="false" outlineLevel="0" collapsed="false">
      <c r="A393" s="191" t="s">
        <v>797</v>
      </c>
      <c r="B393" s="56" t="s">
        <v>785</v>
      </c>
      <c r="C393" s="56" t="s">
        <v>798</v>
      </c>
      <c r="D393" s="56"/>
      <c r="E393" s="175" t="n">
        <f aca="false">E394</f>
        <v>19168.9</v>
      </c>
      <c r="F393" s="175" t="n">
        <f aca="false">F394</f>
        <v>19167.79</v>
      </c>
      <c r="G393" s="177" t="n">
        <f aca="false">F393/E393*100</f>
        <v>99.9942093703864</v>
      </c>
    </row>
    <row r="394" customFormat="false" ht="24" hidden="false" customHeight="false" outlineLevel="0" collapsed="false">
      <c r="A394" s="189" t="s">
        <v>799</v>
      </c>
      <c r="B394" s="56" t="s">
        <v>785</v>
      </c>
      <c r="C394" s="56" t="s">
        <v>800</v>
      </c>
      <c r="D394" s="56"/>
      <c r="E394" s="175" t="n">
        <f aca="false">SUM(E395:E396)</f>
        <v>19168.9</v>
      </c>
      <c r="F394" s="175" t="n">
        <f aca="false">SUM(F395:F396)</f>
        <v>19167.79</v>
      </c>
      <c r="G394" s="177" t="n">
        <f aca="false">F394/E394*100</f>
        <v>99.9942093703864</v>
      </c>
    </row>
    <row r="395" customFormat="false" ht="36" hidden="false" customHeight="false" outlineLevel="0" collapsed="false">
      <c r="A395" s="182" t="s">
        <v>529</v>
      </c>
      <c r="B395" s="40" t="s">
        <v>785</v>
      </c>
      <c r="C395" s="40" t="s">
        <v>800</v>
      </c>
      <c r="D395" s="40" t="s">
        <v>370</v>
      </c>
      <c r="E395" s="179" t="n">
        <v>18487.6</v>
      </c>
      <c r="F395" s="179" t="n">
        <v>18486.49</v>
      </c>
      <c r="G395" s="181" t="n">
        <f aca="false">F395/E395*100</f>
        <v>99.993995975681</v>
      </c>
    </row>
    <row r="396" customFormat="false" ht="36" hidden="false" customHeight="false" outlineLevel="0" collapsed="false">
      <c r="A396" s="182" t="s">
        <v>672</v>
      </c>
      <c r="B396" s="40" t="s">
        <v>785</v>
      </c>
      <c r="C396" s="40" t="s">
        <v>800</v>
      </c>
      <c r="D396" s="40" t="s">
        <v>673</v>
      </c>
      <c r="E396" s="179" t="n">
        <v>681.3</v>
      </c>
      <c r="F396" s="179" t="n">
        <v>681.3</v>
      </c>
      <c r="G396" s="181" t="n">
        <f aca="false">F396/E396*100</f>
        <v>100</v>
      </c>
    </row>
    <row r="397" customFormat="false" ht="12.75" hidden="false" customHeight="false" outlineLevel="0" collapsed="false">
      <c r="A397" s="187" t="s">
        <v>539</v>
      </c>
      <c r="B397" s="188" t="n">
        <v>1003</v>
      </c>
      <c r="C397" s="188" t="n">
        <v>7950000</v>
      </c>
      <c r="D397" s="188"/>
      <c r="E397" s="172" t="n">
        <f aca="false">E398</f>
        <v>1500</v>
      </c>
      <c r="F397" s="172" t="n">
        <f aca="false">F398</f>
        <v>1500</v>
      </c>
      <c r="G397" s="173" t="n">
        <f aca="false">F397/E397*100</f>
        <v>100</v>
      </c>
    </row>
    <row r="398" customFormat="false" ht="24" hidden="false" customHeight="false" outlineLevel="0" collapsed="false">
      <c r="A398" s="189" t="s">
        <v>801</v>
      </c>
      <c r="B398" s="56" t="s">
        <v>785</v>
      </c>
      <c r="C398" s="56" t="s">
        <v>802</v>
      </c>
      <c r="D398" s="56"/>
      <c r="E398" s="175" t="n">
        <f aca="false">E399</f>
        <v>1500</v>
      </c>
      <c r="F398" s="175" t="n">
        <f aca="false">F399</f>
        <v>1500</v>
      </c>
      <c r="G398" s="177" t="n">
        <f aca="false">F398/E398*100</f>
        <v>100</v>
      </c>
    </row>
    <row r="399" customFormat="false" ht="24" hidden="false" customHeight="false" outlineLevel="0" collapsed="false">
      <c r="A399" s="182" t="s">
        <v>505</v>
      </c>
      <c r="B399" s="40" t="s">
        <v>785</v>
      </c>
      <c r="C399" s="40" t="s">
        <v>802</v>
      </c>
      <c r="D399" s="40" t="s">
        <v>506</v>
      </c>
      <c r="E399" s="179" t="n">
        <v>1500</v>
      </c>
      <c r="F399" s="179" t="n">
        <v>1500</v>
      </c>
      <c r="G399" s="181" t="n">
        <f aca="false">F399/E399*100</f>
        <v>100</v>
      </c>
    </row>
    <row r="400" customFormat="false" ht="12.75" hidden="false" customHeight="false" outlineLevel="0" collapsed="false">
      <c r="A400" s="196" t="s">
        <v>803</v>
      </c>
      <c r="B400" s="197" t="s">
        <v>804</v>
      </c>
      <c r="C400" s="197"/>
      <c r="D400" s="197"/>
      <c r="E400" s="168" t="n">
        <f aca="false">E401+E403</f>
        <v>62984.44</v>
      </c>
      <c r="F400" s="168" t="n">
        <f aca="false">F401+F403</f>
        <v>45020.75325</v>
      </c>
      <c r="G400" s="169" t="n">
        <f aca="false">F400/E400*100</f>
        <v>71.4791673149749</v>
      </c>
    </row>
    <row r="401" customFormat="false" ht="36" hidden="false" customHeight="false" outlineLevel="0" collapsed="false">
      <c r="A401" s="187" t="s">
        <v>805</v>
      </c>
      <c r="B401" s="188" t="s">
        <v>804</v>
      </c>
      <c r="C401" s="188" t="s">
        <v>806</v>
      </c>
      <c r="D401" s="188"/>
      <c r="E401" s="172" t="n">
        <f aca="false">E402</f>
        <v>50094.3</v>
      </c>
      <c r="F401" s="172" t="n">
        <f aca="false">F402</f>
        <v>32200</v>
      </c>
      <c r="G401" s="173" t="n">
        <f aca="false">F401/E401*100</f>
        <v>64.2787702393286</v>
      </c>
    </row>
    <row r="402" customFormat="false" ht="12.75" hidden="false" customHeight="false" outlineLevel="0" collapsed="false">
      <c r="A402" s="190" t="s">
        <v>791</v>
      </c>
      <c r="B402" s="40" t="s">
        <v>804</v>
      </c>
      <c r="C402" s="40" t="s">
        <v>806</v>
      </c>
      <c r="D402" s="40" t="s">
        <v>312</v>
      </c>
      <c r="E402" s="179" t="n">
        <v>50094.3</v>
      </c>
      <c r="F402" s="179" t="n">
        <v>32200</v>
      </c>
      <c r="G402" s="181" t="n">
        <f aca="false">F402/E402*100</f>
        <v>64.2787702393286</v>
      </c>
    </row>
    <row r="403" customFormat="false" ht="12.75" hidden="false" customHeight="false" outlineLevel="0" collapsed="false">
      <c r="A403" s="187" t="s">
        <v>685</v>
      </c>
      <c r="B403" s="188" t="s">
        <v>804</v>
      </c>
      <c r="C403" s="188" t="s">
        <v>686</v>
      </c>
      <c r="D403" s="188"/>
      <c r="E403" s="172" t="n">
        <f aca="false">E404</f>
        <v>12890.14</v>
      </c>
      <c r="F403" s="172" t="n">
        <f aca="false">F404</f>
        <v>12820.75325</v>
      </c>
      <c r="G403" s="173" t="n">
        <f aca="false">F403/E403*100</f>
        <v>99.4617067774283</v>
      </c>
    </row>
    <row r="404" customFormat="false" ht="37.5" hidden="false" customHeight="true" outlineLevel="0" collapsed="false">
      <c r="A404" s="189" t="s">
        <v>807</v>
      </c>
      <c r="B404" s="56" t="s">
        <v>804</v>
      </c>
      <c r="C404" s="56" t="s">
        <v>808</v>
      </c>
      <c r="D404" s="56"/>
      <c r="E404" s="175" t="n">
        <f aca="false">E405</f>
        <v>12890.14</v>
      </c>
      <c r="F404" s="175" t="n">
        <f aca="false">F405</f>
        <v>12820.75325</v>
      </c>
      <c r="G404" s="177" t="n">
        <f aca="false">F404/E404*100</f>
        <v>99.4617067774283</v>
      </c>
    </row>
    <row r="405" customFormat="false" ht="12.75" hidden="false" customHeight="false" outlineLevel="0" collapsed="false">
      <c r="A405" s="182" t="s">
        <v>782</v>
      </c>
      <c r="B405" s="40" t="s">
        <v>804</v>
      </c>
      <c r="C405" s="40" t="s">
        <v>808</v>
      </c>
      <c r="D405" s="40" t="s">
        <v>783</v>
      </c>
      <c r="E405" s="179" t="n">
        <v>12890.14</v>
      </c>
      <c r="F405" s="179" t="n">
        <v>12820.75325</v>
      </c>
      <c r="G405" s="181" t="n">
        <f aca="false">F405/E405*100</f>
        <v>99.4617067774283</v>
      </c>
    </row>
    <row r="406" customFormat="false" ht="12.75" hidden="false" customHeight="false" outlineLevel="0" collapsed="false">
      <c r="A406" s="198" t="s">
        <v>809</v>
      </c>
      <c r="B406" s="197" t="s">
        <v>810</v>
      </c>
      <c r="C406" s="197"/>
      <c r="D406" s="197"/>
      <c r="E406" s="168" t="n">
        <f aca="false">E407</f>
        <v>34850.973</v>
      </c>
      <c r="F406" s="168" t="n">
        <f aca="false">F407</f>
        <v>33129.80497</v>
      </c>
      <c r="G406" s="169" t="n">
        <f aca="false">F406/E406*100</f>
        <v>95.0613487032342</v>
      </c>
    </row>
    <row r="407" customFormat="false" ht="12.75" hidden="false" customHeight="false" outlineLevel="0" collapsed="false">
      <c r="A407" s="196" t="s">
        <v>811</v>
      </c>
      <c r="B407" s="197" t="s">
        <v>812</v>
      </c>
      <c r="C407" s="197"/>
      <c r="D407" s="197"/>
      <c r="E407" s="168" t="n">
        <f aca="false">E408+E414+E418</f>
        <v>34850.973</v>
      </c>
      <c r="F407" s="168" t="n">
        <f aca="false">F408+F414+F418</f>
        <v>33129.80497</v>
      </c>
      <c r="G407" s="169" t="n">
        <f aca="false">F407/E407*100</f>
        <v>95.0613487032342</v>
      </c>
    </row>
    <row r="408" customFormat="false" ht="36" hidden="false" customHeight="false" outlineLevel="0" collapsed="false">
      <c r="A408" s="187" t="s">
        <v>813</v>
      </c>
      <c r="B408" s="188" t="s">
        <v>812</v>
      </c>
      <c r="C408" s="188" t="s">
        <v>474</v>
      </c>
      <c r="D408" s="188"/>
      <c r="E408" s="172" t="n">
        <f aca="false">E409</f>
        <v>2826.173</v>
      </c>
      <c r="F408" s="172" t="n">
        <f aca="false">F409</f>
        <v>2826.17567</v>
      </c>
      <c r="G408" s="173" t="n">
        <f aca="false">F408/E408*100</f>
        <v>100.000094474047</v>
      </c>
    </row>
    <row r="409" customFormat="false" ht="12.75" hidden="false" customHeight="false" outlineLevel="0" collapsed="false">
      <c r="A409" s="189" t="s">
        <v>481</v>
      </c>
      <c r="B409" s="56" t="s">
        <v>812</v>
      </c>
      <c r="C409" s="56" t="s">
        <v>482</v>
      </c>
      <c r="D409" s="56"/>
      <c r="E409" s="175" t="n">
        <f aca="false">SUM(E410:E413)</f>
        <v>2826.173</v>
      </c>
      <c r="F409" s="175" t="n">
        <f aca="false">SUM(F410:F413)</f>
        <v>2826.17567</v>
      </c>
      <c r="G409" s="177" t="n">
        <f aca="false">F409/E409*100</f>
        <v>100.000094474047</v>
      </c>
    </row>
    <row r="410" customFormat="false" ht="12.75" hidden="false" customHeight="false" outlineLevel="0" collapsed="false">
      <c r="A410" s="182" t="s">
        <v>477</v>
      </c>
      <c r="B410" s="40" t="s">
        <v>812</v>
      </c>
      <c r="C410" s="40" t="s">
        <v>482</v>
      </c>
      <c r="D410" s="40" t="s">
        <v>478</v>
      </c>
      <c r="E410" s="179" t="n">
        <v>1870.666</v>
      </c>
      <c r="F410" s="179" t="n">
        <v>1870.71587</v>
      </c>
      <c r="G410" s="181" t="n">
        <f aca="false">F410/E410*100</f>
        <v>100.002665895462</v>
      </c>
    </row>
    <row r="411" customFormat="false" ht="24" hidden="false" customHeight="false" outlineLevel="0" collapsed="false">
      <c r="A411" s="182" t="s">
        <v>528</v>
      </c>
      <c r="B411" s="40" t="s">
        <v>812</v>
      </c>
      <c r="C411" s="40" t="s">
        <v>482</v>
      </c>
      <c r="D411" s="40" t="s">
        <v>486</v>
      </c>
      <c r="E411" s="179" t="n">
        <v>3.8</v>
      </c>
      <c r="F411" s="179" t="n">
        <v>3.75</v>
      </c>
      <c r="G411" s="181" t="n">
        <f aca="false">F411/E411*100</f>
        <v>98.6842105263158</v>
      </c>
    </row>
    <row r="412" customFormat="false" ht="24" hidden="false" customHeight="false" outlineLevel="0" collapsed="false">
      <c r="A412" s="182" t="s">
        <v>487</v>
      </c>
      <c r="B412" s="40" t="s">
        <v>812</v>
      </c>
      <c r="C412" s="40" t="s">
        <v>482</v>
      </c>
      <c r="D412" s="40" t="s">
        <v>488</v>
      </c>
      <c r="E412" s="179" t="n">
        <v>938.186</v>
      </c>
      <c r="F412" s="179" t="n">
        <v>938.1888</v>
      </c>
      <c r="G412" s="181" t="n">
        <f aca="false">F412/E412*100</f>
        <v>100.000298448282</v>
      </c>
    </row>
    <row r="413" customFormat="false" ht="12.75" hidden="false" customHeight="false" outlineLevel="0" collapsed="false">
      <c r="A413" s="182" t="s">
        <v>489</v>
      </c>
      <c r="B413" s="40" t="s">
        <v>812</v>
      </c>
      <c r="C413" s="40" t="s">
        <v>482</v>
      </c>
      <c r="D413" s="40" t="s">
        <v>490</v>
      </c>
      <c r="E413" s="179" t="n">
        <v>13.521</v>
      </c>
      <c r="F413" s="179" t="n">
        <v>13.521</v>
      </c>
      <c r="G413" s="181" t="n">
        <f aca="false">F413/E413*100</f>
        <v>100</v>
      </c>
    </row>
    <row r="414" customFormat="false" ht="12.75" hidden="false" customHeight="false" outlineLevel="0" collapsed="false">
      <c r="A414" s="187" t="s">
        <v>814</v>
      </c>
      <c r="B414" s="188" t="s">
        <v>812</v>
      </c>
      <c r="C414" s="188" t="s">
        <v>815</v>
      </c>
      <c r="D414" s="188"/>
      <c r="E414" s="172" t="n">
        <f aca="false">E415</f>
        <v>10000</v>
      </c>
      <c r="F414" s="172" t="n">
        <f aca="false">F415</f>
        <v>9970.3603</v>
      </c>
      <c r="G414" s="173" t="n">
        <f aca="false">F414/E414*100</f>
        <v>99.703603</v>
      </c>
    </row>
    <row r="415" customFormat="false" ht="12.75" hidden="false" customHeight="false" outlineLevel="0" collapsed="false">
      <c r="A415" s="189" t="s">
        <v>816</v>
      </c>
      <c r="B415" s="56" t="s">
        <v>812</v>
      </c>
      <c r="C415" s="56" t="s">
        <v>817</v>
      </c>
      <c r="D415" s="56"/>
      <c r="E415" s="175" t="n">
        <f aca="false">SUM(E416:E417)</f>
        <v>10000</v>
      </c>
      <c r="F415" s="175" t="n">
        <f aca="false">SUM(F416:F417)</f>
        <v>9970.3603</v>
      </c>
      <c r="G415" s="181" t="n">
        <f aca="false">F415/E415*100</f>
        <v>99.703603</v>
      </c>
    </row>
    <row r="416" customFormat="false" ht="36" hidden="false" customHeight="false" outlineLevel="0" collapsed="false">
      <c r="A416" s="182" t="s">
        <v>672</v>
      </c>
      <c r="B416" s="40" t="s">
        <v>812</v>
      </c>
      <c r="C416" s="40" t="s">
        <v>817</v>
      </c>
      <c r="D416" s="40" t="s">
        <v>673</v>
      </c>
      <c r="E416" s="179" t="n">
        <v>9300</v>
      </c>
      <c r="F416" s="179" t="n">
        <v>9270.3603</v>
      </c>
      <c r="G416" s="181" t="n">
        <f aca="false">F416/E416*100</f>
        <v>99.6812935483871</v>
      </c>
    </row>
    <row r="417" customFormat="false" ht="12.75" hidden="false" customHeight="false" outlineLevel="0" collapsed="false">
      <c r="A417" s="182" t="s">
        <v>664</v>
      </c>
      <c r="B417" s="40" t="s">
        <v>812</v>
      </c>
      <c r="C417" s="40" t="s">
        <v>817</v>
      </c>
      <c r="D417" s="40" t="s">
        <v>665</v>
      </c>
      <c r="E417" s="179" t="n">
        <v>700</v>
      </c>
      <c r="F417" s="179" t="n">
        <v>700</v>
      </c>
      <c r="G417" s="181" t="n">
        <f aca="false">F417/E417*100</f>
        <v>100</v>
      </c>
    </row>
    <row r="418" customFormat="false" ht="12.75" hidden="false" customHeight="false" outlineLevel="0" collapsed="false">
      <c r="A418" s="187" t="s">
        <v>539</v>
      </c>
      <c r="B418" s="188" t="s">
        <v>812</v>
      </c>
      <c r="C418" s="188" t="s">
        <v>540</v>
      </c>
      <c r="D418" s="188"/>
      <c r="E418" s="172" t="n">
        <f aca="false">E419+E421</f>
        <v>22024.8</v>
      </c>
      <c r="F418" s="172" t="n">
        <f aca="false">F419+F421</f>
        <v>20333.269</v>
      </c>
      <c r="G418" s="173" t="n">
        <f aca="false">F418/E418*100</f>
        <v>92.3198803167339</v>
      </c>
    </row>
    <row r="419" customFormat="false" ht="24" hidden="false" customHeight="false" outlineLevel="0" collapsed="false">
      <c r="A419" s="189" t="s">
        <v>818</v>
      </c>
      <c r="B419" s="56" t="s">
        <v>812</v>
      </c>
      <c r="C419" s="56" t="s">
        <v>819</v>
      </c>
      <c r="D419" s="56"/>
      <c r="E419" s="175" t="n">
        <f aca="false">E420</f>
        <v>610.8</v>
      </c>
      <c r="F419" s="175" t="n">
        <f aca="false">F420</f>
        <v>545.46</v>
      </c>
      <c r="G419" s="177" t="n">
        <f aca="false">F419/E419*100</f>
        <v>89.3025540275049</v>
      </c>
    </row>
    <row r="420" customFormat="false" ht="24" hidden="false" customHeight="false" outlineLevel="0" collapsed="false">
      <c r="A420" s="182" t="s">
        <v>487</v>
      </c>
      <c r="B420" s="40" t="s">
        <v>812</v>
      </c>
      <c r="C420" s="40" t="s">
        <v>819</v>
      </c>
      <c r="D420" s="40" t="s">
        <v>488</v>
      </c>
      <c r="E420" s="179" t="n">
        <v>610.8</v>
      </c>
      <c r="F420" s="179" t="n">
        <v>545.46</v>
      </c>
      <c r="G420" s="181" t="n">
        <f aca="false">F420/E420*100</f>
        <v>89.3025540275049</v>
      </c>
    </row>
    <row r="421" customFormat="false" ht="12.75" hidden="false" customHeight="false" outlineLevel="0" collapsed="false">
      <c r="A421" s="189" t="s">
        <v>541</v>
      </c>
      <c r="B421" s="211" t="s">
        <v>812</v>
      </c>
      <c r="C421" s="56" t="s">
        <v>542</v>
      </c>
      <c r="D421" s="211"/>
      <c r="E421" s="194" t="n">
        <f aca="false">SUM(E422:E423)</f>
        <v>21414</v>
      </c>
      <c r="F421" s="194" t="n">
        <f aca="false">SUM(F422:F423)</f>
        <v>19787.809</v>
      </c>
      <c r="G421" s="177" t="n">
        <f aca="false">F421/E421*100</f>
        <v>92.4059447090689</v>
      </c>
    </row>
    <row r="422" customFormat="false" ht="24" hidden="false" customHeight="false" outlineLevel="0" collapsed="false">
      <c r="A422" s="190" t="s">
        <v>543</v>
      </c>
      <c r="B422" s="212" t="s">
        <v>812</v>
      </c>
      <c r="C422" s="40" t="s">
        <v>542</v>
      </c>
      <c r="D422" s="212" t="s">
        <v>544</v>
      </c>
      <c r="E422" s="195" t="n">
        <v>250</v>
      </c>
      <c r="F422" s="179" t="n">
        <v>250</v>
      </c>
      <c r="G422" s="181" t="n">
        <f aca="false">F422/E422*100</f>
        <v>100</v>
      </c>
    </row>
    <row r="423" customFormat="false" ht="36" hidden="false" customHeight="false" outlineLevel="0" collapsed="false">
      <c r="A423" s="190" t="s">
        <v>607</v>
      </c>
      <c r="B423" s="212" t="s">
        <v>812</v>
      </c>
      <c r="C423" s="40" t="s">
        <v>542</v>
      </c>
      <c r="D423" s="212" t="s">
        <v>608</v>
      </c>
      <c r="E423" s="195" t="n">
        <v>21164</v>
      </c>
      <c r="F423" s="179" t="n">
        <v>19537.809</v>
      </c>
      <c r="G423" s="181" t="n">
        <f aca="false">F423/E423*100</f>
        <v>92.3162398412399</v>
      </c>
    </row>
    <row r="424" customFormat="false" ht="12.75" hidden="false" customHeight="false" outlineLevel="0" collapsed="false">
      <c r="A424" s="196" t="s">
        <v>820</v>
      </c>
      <c r="B424" s="197" t="s">
        <v>821</v>
      </c>
      <c r="C424" s="197"/>
      <c r="D424" s="197"/>
      <c r="E424" s="168" t="n">
        <f aca="false">E425+E432</f>
        <v>9271</v>
      </c>
      <c r="F424" s="168" t="n">
        <f aca="false">F425+F432</f>
        <v>9057.186</v>
      </c>
      <c r="G424" s="169" t="n">
        <f aca="false">F424/E424*100</f>
        <v>97.6937331463704</v>
      </c>
    </row>
    <row r="425" customFormat="false" ht="12.75" hidden="false" customHeight="false" outlineLevel="0" collapsed="false">
      <c r="A425" s="196" t="s">
        <v>822</v>
      </c>
      <c r="B425" s="197" t="s">
        <v>823</v>
      </c>
      <c r="C425" s="197"/>
      <c r="D425" s="197"/>
      <c r="E425" s="168" t="n">
        <f aca="false">E426</f>
        <v>2635</v>
      </c>
      <c r="F425" s="168" t="n">
        <f aca="false">F426</f>
        <v>2451.143</v>
      </c>
      <c r="G425" s="169" t="n">
        <f aca="false">F425/E425*100</f>
        <v>93.022504743833</v>
      </c>
    </row>
    <row r="426" customFormat="false" ht="12.75" hidden="false" customHeight="false" outlineLevel="0" collapsed="false">
      <c r="A426" s="187" t="s">
        <v>824</v>
      </c>
      <c r="B426" s="188" t="s">
        <v>823</v>
      </c>
      <c r="C426" s="188" t="s">
        <v>825</v>
      </c>
      <c r="D426" s="188"/>
      <c r="E426" s="172" t="n">
        <f aca="false">E427</f>
        <v>2635</v>
      </c>
      <c r="F426" s="172" t="n">
        <f aca="false">F427</f>
        <v>2451.143</v>
      </c>
      <c r="G426" s="173" t="n">
        <f aca="false">F426/E426*100</f>
        <v>93.022504743833</v>
      </c>
    </row>
    <row r="427" customFormat="false" ht="12.75" hidden="false" customHeight="false" outlineLevel="0" collapsed="false">
      <c r="A427" s="189" t="s">
        <v>524</v>
      </c>
      <c r="B427" s="56" t="s">
        <v>823</v>
      </c>
      <c r="C427" s="56" t="s">
        <v>826</v>
      </c>
      <c r="D427" s="56"/>
      <c r="E427" s="175" t="n">
        <f aca="false">SUM(E428:E431)</f>
        <v>2635</v>
      </c>
      <c r="F427" s="175" t="n">
        <f aca="false">SUM(F428:F431)</f>
        <v>2451.143</v>
      </c>
      <c r="G427" s="177" t="n">
        <f aca="false">F427/E427*100</f>
        <v>93.022504743833</v>
      </c>
    </row>
    <row r="428" customFormat="false" ht="12.75" hidden="false" customHeight="false" outlineLevel="0" collapsed="false">
      <c r="A428" s="182" t="s">
        <v>477</v>
      </c>
      <c r="B428" s="40" t="s">
        <v>823</v>
      </c>
      <c r="C428" s="40" t="s">
        <v>826</v>
      </c>
      <c r="D428" s="40" t="s">
        <v>526</v>
      </c>
      <c r="E428" s="179" t="n">
        <v>2263</v>
      </c>
      <c r="F428" s="179" t="n">
        <v>2139.836</v>
      </c>
      <c r="G428" s="181" t="n">
        <f aca="false">F428/E428*100</f>
        <v>94.5574900574459</v>
      </c>
    </row>
    <row r="429" customFormat="false" ht="24" hidden="false" customHeight="false" outlineLevel="0" collapsed="false">
      <c r="A429" s="182" t="s">
        <v>528</v>
      </c>
      <c r="B429" s="40" t="s">
        <v>823</v>
      </c>
      <c r="C429" s="40" t="s">
        <v>826</v>
      </c>
      <c r="D429" s="40" t="s">
        <v>486</v>
      </c>
      <c r="E429" s="179" t="n">
        <v>165</v>
      </c>
      <c r="F429" s="179" t="n">
        <v>107.87149</v>
      </c>
      <c r="G429" s="181" t="n">
        <f aca="false">F429/E429*100</f>
        <v>65.3766606060606</v>
      </c>
    </row>
    <row r="430" customFormat="false" ht="24" hidden="false" customHeight="false" outlineLevel="0" collapsed="false">
      <c r="A430" s="182" t="s">
        <v>487</v>
      </c>
      <c r="B430" s="40" t="s">
        <v>823</v>
      </c>
      <c r="C430" s="40" t="s">
        <v>826</v>
      </c>
      <c r="D430" s="40" t="s">
        <v>488</v>
      </c>
      <c r="E430" s="179" t="n">
        <v>205</v>
      </c>
      <c r="F430" s="179" t="n">
        <v>202.83251</v>
      </c>
      <c r="G430" s="181" t="n">
        <f aca="false">F430/E430*100</f>
        <v>98.9426878048781</v>
      </c>
    </row>
    <row r="431" customFormat="false" ht="12.75" hidden="false" customHeight="false" outlineLevel="0" collapsed="false">
      <c r="A431" s="182" t="s">
        <v>489</v>
      </c>
      <c r="B431" s="40" t="s">
        <v>823</v>
      </c>
      <c r="C431" s="40" t="s">
        <v>826</v>
      </c>
      <c r="D431" s="40" t="s">
        <v>490</v>
      </c>
      <c r="E431" s="179" t="n">
        <v>2</v>
      </c>
      <c r="F431" s="179" t="n">
        <v>0.603</v>
      </c>
      <c r="G431" s="181" t="n">
        <f aca="false">F431/E431*100</f>
        <v>30.15</v>
      </c>
    </row>
    <row r="432" customFormat="false" ht="12.75" hidden="false" customHeight="false" outlineLevel="0" collapsed="false">
      <c r="A432" s="196" t="s">
        <v>827</v>
      </c>
      <c r="B432" s="197" t="s">
        <v>828</v>
      </c>
      <c r="C432" s="197"/>
      <c r="D432" s="197"/>
      <c r="E432" s="168" t="n">
        <f aca="false">E433</f>
        <v>6636</v>
      </c>
      <c r="F432" s="168" t="n">
        <f aca="false">F433</f>
        <v>6606.043</v>
      </c>
      <c r="G432" s="169" t="n">
        <f aca="false">F432/E432*100</f>
        <v>99.5485684147077</v>
      </c>
    </row>
    <row r="433" customFormat="false" ht="12.75" hidden="false" customHeight="false" outlineLevel="0" collapsed="false">
      <c r="A433" s="187" t="s">
        <v>824</v>
      </c>
      <c r="B433" s="188" t="s">
        <v>828</v>
      </c>
      <c r="C433" s="188" t="s">
        <v>825</v>
      </c>
      <c r="D433" s="188"/>
      <c r="E433" s="172" t="n">
        <f aca="false">E434</f>
        <v>6636</v>
      </c>
      <c r="F433" s="172" t="n">
        <f aca="false">F434</f>
        <v>6606.043</v>
      </c>
      <c r="G433" s="173" t="n">
        <f aca="false">F433/E433*100</f>
        <v>99.5485684147077</v>
      </c>
    </row>
    <row r="434" customFormat="false" ht="12.75" hidden="false" customHeight="false" outlineLevel="0" collapsed="false">
      <c r="A434" s="189" t="s">
        <v>524</v>
      </c>
      <c r="B434" s="56" t="s">
        <v>828</v>
      </c>
      <c r="C434" s="56" t="s">
        <v>826</v>
      </c>
      <c r="D434" s="56"/>
      <c r="E434" s="175" t="n">
        <f aca="false">SUM(E435:E435)</f>
        <v>6636</v>
      </c>
      <c r="F434" s="175" t="n">
        <f aca="false">SUM(F435:F435)</f>
        <v>6606.043</v>
      </c>
      <c r="G434" s="177" t="n">
        <f aca="false">F434/E434*100</f>
        <v>99.5485684147077</v>
      </c>
    </row>
    <row r="435" customFormat="false" ht="36" hidden="false" customHeight="false" outlineLevel="0" collapsed="false">
      <c r="A435" s="190" t="s">
        <v>529</v>
      </c>
      <c r="B435" s="40" t="s">
        <v>828</v>
      </c>
      <c r="C435" s="40" t="s">
        <v>826</v>
      </c>
      <c r="D435" s="40" t="s">
        <v>370</v>
      </c>
      <c r="E435" s="179" t="n">
        <v>6636</v>
      </c>
      <c r="F435" s="179" t="n">
        <v>6606.043</v>
      </c>
      <c r="G435" s="181" t="n">
        <f aca="false">F435/E435*100</f>
        <v>99.5485684147077</v>
      </c>
    </row>
    <row r="436" customFormat="false" ht="24" hidden="false" customHeight="false" outlineLevel="0" collapsed="false">
      <c r="A436" s="196" t="s">
        <v>829</v>
      </c>
      <c r="B436" s="197" t="s">
        <v>830</v>
      </c>
      <c r="C436" s="197"/>
      <c r="D436" s="197"/>
      <c r="E436" s="168" t="n">
        <f aca="false">E437</f>
        <v>28669.9</v>
      </c>
      <c r="F436" s="168" t="n">
        <f aca="false">F437</f>
        <v>28542.24433</v>
      </c>
      <c r="G436" s="169" t="n">
        <f aca="false">F436/E436*100</f>
        <v>99.5547397444707</v>
      </c>
    </row>
    <row r="437" customFormat="false" ht="12.75" hidden="false" customHeight="false" outlineLevel="0" collapsed="false">
      <c r="A437" s="196" t="s">
        <v>831</v>
      </c>
      <c r="B437" s="197" t="s">
        <v>832</v>
      </c>
      <c r="C437" s="197"/>
      <c r="D437" s="197"/>
      <c r="E437" s="168" t="n">
        <f aca="false">E438</f>
        <v>28669.9</v>
      </c>
      <c r="F437" s="168" t="n">
        <f aca="false">F438</f>
        <v>28542.24433</v>
      </c>
      <c r="G437" s="169" t="n">
        <f aca="false">F437/E437*100</f>
        <v>99.5547397444707</v>
      </c>
    </row>
    <row r="438" customFormat="false" ht="12.75" hidden="false" customHeight="false" outlineLevel="0" collapsed="false">
      <c r="A438" s="187" t="s">
        <v>833</v>
      </c>
      <c r="B438" s="188" t="s">
        <v>832</v>
      </c>
      <c r="C438" s="188" t="s">
        <v>834</v>
      </c>
      <c r="D438" s="188"/>
      <c r="E438" s="172" t="n">
        <f aca="false">E439</f>
        <v>28669.9</v>
      </c>
      <c r="F438" s="172" t="n">
        <f aca="false">F439</f>
        <v>28542.24433</v>
      </c>
      <c r="G438" s="173" t="n">
        <f aca="false">F438/E438*100</f>
        <v>99.5547397444707</v>
      </c>
    </row>
    <row r="439" customFormat="false" ht="12.75" hidden="false" customHeight="false" outlineLevel="0" collapsed="false">
      <c r="A439" s="189" t="s">
        <v>835</v>
      </c>
      <c r="B439" s="56" t="s">
        <v>832</v>
      </c>
      <c r="C439" s="56" t="s">
        <v>836</v>
      </c>
      <c r="D439" s="56"/>
      <c r="E439" s="175" t="n">
        <f aca="false">E440</f>
        <v>28669.9</v>
      </c>
      <c r="F439" s="175" t="n">
        <f aca="false">F440</f>
        <v>28542.24433</v>
      </c>
      <c r="G439" s="181" t="n">
        <f aca="false">F439/E439*100</f>
        <v>99.5547397444707</v>
      </c>
    </row>
    <row r="440" customFormat="false" ht="12.75" hidden="false" customHeight="false" outlineLevel="0" collapsed="false">
      <c r="A440" s="182" t="s">
        <v>837</v>
      </c>
      <c r="B440" s="40" t="s">
        <v>832</v>
      </c>
      <c r="C440" s="40" t="s">
        <v>836</v>
      </c>
      <c r="D440" s="40" t="s">
        <v>838</v>
      </c>
      <c r="E440" s="179" t="n">
        <v>28669.9</v>
      </c>
      <c r="F440" s="179" t="n">
        <v>28542.24433</v>
      </c>
      <c r="G440" s="181" t="n">
        <f aca="false">F440/E440*100</f>
        <v>99.5547397444707</v>
      </c>
    </row>
    <row r="444" customFormat="false" ht="12.75" hidden="false" customHeight="true" outlineLevel="0" collapsed="false">
      <c r="A444" s="155"/>
      <c r="B444" s="155"/>
      <c r="C444" s="155"/>
      <c r="D444" s="155"/>
    </row>
  </sheetData>
  <mergeCells count="7">
    <mergeCell ref="D1:G1"/>
    <mergeCell ref="D2:G2"/>
    <mergeCell ref="D3:G3"/>
    <mergeCell ref="A5:G5"/>
    <mergeCell ref="A6:G6"/>
    <mergeCell ref="A7:G7"/>
    <mergeCell ref="A444:D444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41"/>
  <sheetViews>
    <sheetView showFormulas="false" showGridLines="true" showRowColHeaders="true" showZeros="true" rightToLeft="false" tabSelected="false" showOutlineSymbols="true" defaultGridColor="true" view="normal" topLeftCell="A604" colorId="64" zoomScale="100" zoomScaleNormal="100" zoomScalePageLayoutView="100" workbookViewId="0">
      <selection pane="topLeft" activeCell="A641" activeCellId="0" sqref="A641:IV641"/>
    </sheetView>
  </sheetViews>
  <sheetFormatPr defaultColWidth="9.0546875" defaultRowHeight="15" zeroHeight="false" outlineLevelRow="0" outlineLevelCol="0"/>
  <cols>
    <col collapsed="false" customWidth="true" hidden="false" outlineLevel="0" max="1" min="1" style="213" width="88.13"/>
    <col collapsed="false" customWidth="true" hidden="false" outlineLevel="0" max="2" min="2" style="213" width="8.14"/>
    <col collapsed="false" customWidth="true" hidden="false" outlineLevel="0" max="3" min="3" style="213" width="7.42"/>
    <col collapsed="false" customWidth="true" hidden="false" outlineLevel="0" max="4" min="4" style="213" width="9.7"/>
    <col collapsed="false" customWidth="true" hidden="false" outlineLevel="0" max="5" min="5" style="213" width="7.42"/>
    <col collapsed="false" customWidth="true" hidden="false" outlineLevel="0" max="6" min="6" style="213" width="15.7"/>
    <col collapsed="false" customWidth="true" hidden="false" outlineLevel="0" max="7" min="7" style="213" width="15.85"/>
    <col collapsed="false" customWidth="true" hidden="false" outlineLevel="0" max="8" min="8" style="214" width="9.28"/>
    <col collapsed="false" customWidth="true" hidden="false" outlineLevel="0" max="9" min="9" style="215" width="9.14"/>
  </cols>
  <sheetData>
    <row r="1" customFormat="false" ht="15" hidden="false" customHeight="false" outlineLevel="0" collapsed="false">
      <c r="D1" s="4" t="s">
        <v>839</v>
      </c>
      <c r="E1" s="4"/>
      <c r="F1" s="4"/>
      <c r="G1" s="4"/>
      <c r="H1" s="4"/>
    </row>
    <row r="2" customFormat="false" ht="15" hidden="false" customHeight="false" outlineLevel="0" collapsed="false">
      <c r="D2" s="4" t="s">
        <v>1</v>
      </c>
      <c r="E2" s="4"/>
      <c r="F2" s="4"/>
      <c r="G2" s="4"/>
      <c r="H2" s="4"/>
    </row>
    <row r="3" customFormat="false" ht="15" hidden="false" customHeight="false" outlineLevel="0" collapsed="false">
      <c r="D3" s="4" t="s">
        <v>840</v>
      </c>
      <c r="E3" s="4"/>
      <c r="F3" s="4"/>
      <c r="G3" s="4"/>
      <c r="H3" s="4"/>
    </row>
    <row r="5" customFormat="false" ht="15.75" hidden="false" customHeight="true" outlineLevel="0" collapsed="false">
      <c r="A5" s="216" t="s">
        <v>460</v>
      </c>
      <c r="B5" s="216"/>
      <c r="C5" s="216"/>
      <c r="D5" s="216"/>
      <c r="E5" s="216"/>
      <c r="F5" s="216"/>
      <c r="G5" s="216"/>
      <c r="H5" s="216"/>
    </row>
    <row r="6" customFormat="false" ht="14.25" hidden="false" customHeight="true" outlineLevel="0" collapsed="false">
      <c r="A6" s="216" t="s">
        <v>841</v>
      </c>
      <c r="B6" s="216"/>
      <c r="C6" s="216"/>
      <c r="D6" s="216"/>
      <c r="E6" s="216"/>
      <c r="F6" s="216"/>
      <c r="G6" s="216"/>
      <c r="H6" s="216"/>
    </row>
    <row r="7" customFormat="false" ht="12.75" hidden="false" customHeight="true" outlineLevel="0" collapsed="false"/>
    <row r="8" customFormat="false" ht="15" hidden="false" customHeight="false" outlineLevel="0" collapsed="false">
      <c r="G8" s="217" t="s">
        <v>7</v>
      </c>
      <c r="H8" s="217"/>
    </row>
    <row r="9" customFormat="false" ht="41.25" hidden="false" customHeight="true" outlineLevel="0" collapsed="false">
      <c r="A9" s="10" t="s">
        <v>463</v>
      </c>
      <c r="B9" s="131" t="s">
        <v>842</v>
      </c>
      <c r="C9" s="131" t="s">
        <v>843</v>
      </c>
      <c r="D9" s="131" t="s">
        <v>465</v>
      </c>
      <c r="E9" s="131" t="s">
        <v>466</v>
      </c>
      <c r="F9" s="130" t="s">
        <v>10</v>
      </c>
      <c r="G9" s="131" t="s">
        <v>467</v>
      </c>
      <c r="H9" s="183" t="s">
        <v>12</v>
      </c>
    </row>
    <row r="10" s="27" customFormat="true" ht="15.75" hidden="false" customHeight="false" outlineLevel="0" collapsed="false">
      <c r="A10" s="163" t="s">
        <v>468</v>
      </c>
      <c r="B10" s="117"/>
      <c r="C10" s="117"/>
      <c r="D10" s="117"/>
      <c r="E10" s="117"/>
      <c r="F10" s="218" t="n">
        <f aca="false">F11+F120+F140+F159+F194+F203+F259+F294+F365+F509+F534+F555+F575+F591+F603+F613+F627</f>
        <v>4009780.94442</v>
      </c>
      <c r="G10" s="218" t="n">
        <f aca="false">G11+G120+G140+G159+G194+G203+G259+G294+G365+G509+G534+G555+G575+G591+G603+G613+G627</f>
        <v>3887253.98773</v>
      </c>
      <c r="H10" s="219" t="n">
        <f aca="false">G10/F10*100</f>
        <v>96.9442979956172</v>
      </c>
      <c r="I10" s="220"/>
    </row>
    <row r="11" customFormat="false" ht="15.75" hidden="false" customHeight="false" outlineLevel="0" collapsed="false">
      <c r="A11" s="221" t="s">
        <v>319</v>
      </c>
      <c r="B11" s="222" t="n">
        <v>598</v>
      </c>
      <c r="C11" s="222"/>
      <c r="D11" s="222"/>
      <c r="E11" s="222"/>
      <c r="F11" s="223" t="n">
        <f aca="false">F12+F48+F53+F76+F82+F108+F67+F99</f>
        <v>242902.86077</v>
      </c>
      <c r="G11" s="223" t="n">
        <f aca="false">G12+G48+G53+G76+G82+G108+G67+G99</f>
        <v>219875.68103</v>
      </c>
      <c r="H11" s="224" t="n">
        <f aca="false">G11/F11*100</f>
        <v>90.5200047183454</v>
      </c>
    </row>
    <row r="12" customFormat="false" ht="12.75" hidden="false" customHeight="false" outlineLevel="0" collapsed="false">
      <c r="A12" s="167" t="s">
        <v>469</v>
      </c>
      <c r="B12" s="22" t="n">
        <v>598</v>
      </c>
      <c r="C12" s="22" t="s">
        <v>470</v>
      </c>
      <c r="D12" s="22"/>
      <c r="E12" s="22"/>
      <c r="F12" s="225" t="n">
        <f aca="false">F13+F24+F29</f>
        <v>135377.945</v>
      </c>
      <c r="G12" s="225" t="n">
        <f aca="false">G13+G24+G29</f>
        <v>133281.39416</v>
      </c>
      <c r="H12" s="226" t="n">
        <f aca="false">G12/F12*100</f>
        <v>98.4513350088155</v>
      </c>
    </row>
    <row r="13" customFormat="false" ht="24" hidden="false" customHeight="false" outlineLevel="0" collapsed="false">
      <c r="A13" s="167" t="s">
        <v>493</v>
      </c>
      <c r="B13" s="22" t="n">
        <v>598</v>
      </c>
      <c r="C13" s="22" t="s">
        <v>494</v>
      </c>
      <c r="D13" s="22"/>
      <c r="E13" s="22"/>
      <c r="F13" s="225" t="n">
        <f aca="false">F14</f>
        <v>93474.86</v>
      </c>
      <c r="G13" s="225" t="n">
        <f aca="false">G14</f>
        <v>91726.50165</v>
      </c>
      <c r="H13" s="226" t="n">
        <f aca="false">G13/F13*100</f>
        <v>98.1295951125254</v>
      </c>
    </row>
    <row r="14" customFormat="false" ht="24" hidden="false" customHeight="false" outlineLevel="0" collapsed="false">
      <c r="A14" s="170" t="s">
        <v>473</v>
      </c>
      <c r="B14" s="171" t="n">
        <v>598</v>
      </c>
      <c r="C14" s="171" t="s">
        <v>494</v>
      </c>
      <c r="D14" s="171" t="s">
        <v>474</v>
      </c>
      <c r="E14" s="171"/>
      <c r="F14" s="227" t="n">
        <f aca="false">F15+F22</f>
        <v>93474.86</v>
      </c>
      <c r="G14" s="227" t="n">
        <f aca="false">G15+G22</f>
        <v>91726.50165</v>
      </c>
      <c r="H14" s="228" t="n">
        <f aca="false">G14/F14*100</f>
        <v>98.1295951125254</v>
      </c>
    </row>
    <row r="15" customFormat="false" ht="12.75" hidden="false" customHeight="false" outlineLevel="0" collapsed="false">
      <c r="A15" s="174" t="s">
        <v>481</v>
      </c>
      <c r="B15" s="33" t="n">
        <v>598</v>
      </c>
      <c r="C15" s="33" t="s">
        <v>494</v>
      </c>
      <c r="D15" s="33" t="s">
        <v>482</v>
      </c>
      <c r="E15" s="33"/>
      <c r="F15" s="229" t="n">
        <f aca="false">SUM(F16:F21)</f>
        <v>92276.66</v>
      </c>
      <c r="G15" s="229" t="n">
        <f aca="false">SUM(G16:G21)</f>
        <v>90598.078</v>
      </c>
      <c r="H15" s="230" t="n">
        <f aca="false">G15/F15*100</f>
        <v>98.1809246238431</v>
      </c>
    </row>
    <row r="16" customFormat="false" ht="12.75" hidden="false" customHeight="false" outlineLevel="0" collapsed="false">
      <c r="A16" s="178" t="s">
        <v>477</v>
      </c>
      <c r="B16" s="29" t="s">
        <v>320</v>
      </c>
      <c r="C16" s="29" t="s">
        <v>494</v>
      </c>
      <c r="D16" s="29" t="s">
        <v>482</v>
      </c>
      <c r="E16" s="29" t="s">
        <v>478</v>
      </c>
      <c r="F16" s="231" t="n">
        <v>68334.35</v>
      </c>
      <c r="G16" s="232" t="n">
        <v>67689.38806</v>
      </c>
      <c r="H16" s="232" t="n">
        <f aca="false">G16/F16*100</f>
        <v>99.0561673009255</v>
      </c>
    </row>
    <row r="17" customFormat="false" ht="12.75" hidden="false" customHeight="false" outlineLevel="0" collapsed="false">
      <c r="A17" s="178" t="s">
        <v>483</v>
      </c>
      <c r="B17" s="29" t="s">
        <v>320</v>
      </c>
      <c r="C17" s="29" t="s">
        <v>494</v>
      </c>
      <c r="D17" s="29" t="s">
        <v>482</v>
      </c>
      <c r="E17" s="29" t="s">
        <v>484</v>
      </c>
      <c r="F17" s="231" t="n">
        <v>80</v>
      </c>
      <c r="G17" s="232" t="n">
        <v>79.118</v>
      </c>
      <c r="H17" s="232" t="n">
        <f aca="false">G17/F17*100</f>
        <v>98.8975</v>
      </c>
    </row>
    <row r="18" customFormat="false" ht="12.75" hidden="false" customHeight="false" outlineLevel="0" collapsed="false">
      <c r="A18" s="178" t="s">
        <v>485</v>
      </c>
      <c r="B18" s="29" t="s">
        <v>320</v>
      </c>
      <c r="C18" s="29" t="s">
        <v>494</v>
      </c>
      <c r="D18" s="29" t="s">
        <v>482</v>
      </c>
      <c r="E18" s="29" t="s">
        <v>486</v>
      </c>
      <c r="F18" s="231" t="n">
        <v>5316.22</v>
      </c>
      <c r="G18" s="232" t="n">
        <v>5079.55926</v>
      </c>
      <c r="H18" s="232" t="n">
        <f aca="false">G18/F18*100</f>
        <v>95.5483268186794</v>
      </c>
    </row>
    <row r="19" customFormat="false" ht="12.75" hidden="false" customHeight="false" outlineLevel="0" collapsed="false">
      <c r="A19" s="178" t="s">
        <v>487</v>
      </c>
      <c r="B19" s="29" t="s">
        <v>320</v>
      </c>
      <c r="C19" s="29" t="s">
        <v>494</v>
      </c>
      <c r="D19" s="29" t="s">
        <v>482</v>
      </c>
      <c r="E19" s="29" t="s">
        <v>488</v>
      </c>
      <c r="F19" s="231" t="n">
        <v>18089.8</v>
      </c>
      <c r="G19" s="232" t="n">
        <v>17387.04558</v>
      </c>
      <c r="H19" s="232" t="n">
        <f aca="false">G19/F19*100</f>
        <v>96.1151896648941</v>
      </c>
    </row>
    <row r="20" customFormat="false" ht="12.75" hidden="false" customHeight="false" outlineLevel="0" collapsed="false">
      <c r="A20" s="182" t="s">
        <v>495</v>
      </c>
      <c r="B20" s="29" t="s">
        <v>320</v>
      </c>
      <c r="C20" s="29" t="s">
        <v>494</v>
      </c>
      <c r="D20" s="29" t="s">
        <v>482</v>
      </c>
      <c r="E20" s="29" t="s">
        <v>496</v>
      </c>
      <c r="F20" s="231" t="n">
        <v>214.78</v>
      </c>
      <c r="G20" s="232" t="n">
        <v>144.8461</v>
      </c>
      <c r="H20" s="232" t="n">
        <f aca="false">G20/F20*100</f>
        <v>67.4392867119844</v>
      </c>
    </row>
    <row r="21" customFormat="false" ht="12.75" hidden="false" customHeight="false" outlineLevel="0" collapsed="false">
      <c r="A21" s="178" t="s">
        <v>489</v>
      </c>
      <c r="B21" s="29" t="s">
        <v>320</v>
      </c>
      <c r="C21" s="29" t="s">
        <v>494</v>
      </c>
      <c r="D21" s="29" t="s">
        <v>482</v>
      </c>
      <c r="E21" s="29" t="s">
        <v>490</v>
      </c>
      <c r="F21" s="231" t="n">
        <v>241.51</v>
      </c>
      <c r="G21" s="232" t="n">
        <v>218.121</v>
      </c>
      <c r="H21" s="232" t="n">
        <f aca="false">G21/F21*100</f>
        <v>90.315514885512</v>
      </c>
    </row>
    <row r="22" customFormat="false" ht="12.75" hidden="false" customHeight="false" outlineLevel="0" collapsed="false">
      <c r="A22" s="174" t="s">
        <v>497</v>
      </c>
      <c r="B22" s="33" t="n">
        <v>598</v>
      </c>
      <c r="C22" s="33" t="s">
        <v>494</v>
      </c>
      <c r="D22" s="33" t="s">
        <v>498</v>
      </c>
      <c r="E22" s="33"/>
      <c r="F22" s="229" t="n">
        <f aca="false">F23</f>
        <v>1198.2</v>
      </c>
      <c r="G22" s="229" t="n">
        <f aca="false">G23</f>
        <v>1128.42365</v>
      </c>
      <c r="H22" s="230" t="n">
        <f aca="false">G22/F22*100</f>
        <v>94.176569020197</v>
      </c>
    </row>
    <row r="23" customFormat="false" ht="12.75" hidden="false" customHeight="false" outlineLevel="0" collapsed="false">
      <c r="A23" s="178" t="s">
        <v>477</v>
      </c>
      <c r="B23" s="29" t="s">
        <v>320</v>
      </c>
      <c r="C23" s="29" t="s">
        <v>494</v>
      </c>
      <c r="D23" s="29" t="s">
        <v>498</v>
      </c>
      <c r="E23" s="29" t="s">
        <v>478</v>
      </c>
      <c r="F23" s="231" t="n">
        <v>1198.2</v>
      </c>
      <c r="G23" s="232" t="n">
        <v>1128.42365</v>
      </c>
      <c r="H23" s="232" t="n">
        <f aca="false">G23/F23*100</f>
        <v>94.176569020197</v>
      </c>
    </row>
    <row r="24" customFormat="false" ht="12.75" hidden="false" customHeight="false" outlineLevel="0" collapsed="false">
      <c r="A24" s="167" t="s">
        <v>501</v>
      </c>
      <c r="B24" s="22" t="n">
        <v>598</v>
      </c>
      <c r="C24" s="22" t="s">
        <v>502</v>
      </c>
      <c r="D24" s="22"/>
      <c r="E24" s="22"/>
      <c r="F24" s="225" t="n">
        <f aca="false">F25+F27</f>
        <v>84.885</v>
      </c>
      <c r="G24" s="225" t="n">
        <f aca="false">G25+G27</f>
        <v>0</v>
      </c>
      <c r="H24" s="226" t="n">
        <f aca="false">G24/F24*100</f>
        <v>0</v>
      </c>
    </row>
    <row r="25" customFormat="false" ht="24" hidden="false" customHeight="false" outlineLevel="0" collapsed="false">
      <c r="A25" s="174" t="s">
        <v>503</v>
      </c>
      <c r="B25" s="33" t="s">
        <v>320</v>
      </c>
      <c r="C25" s="33" t="s">
        <v>502</v>
      </c>
      <c r="D25" s="33" t="s">
        <v>504</v>
      </c>
      <c r="E25" s="22"/>
      <c r="F25" s="229" t="n">
        <f aca="false">F26</f>
        <v>44.9</v>
      </c>
      <c r="G25" s="229" t="n">
        <f aca="false">G26</f>
        <v>0</v>
      </c>
      <c r="H25" s="226" t="n">
        <f aca="false">G25/F25*100</f>
        <v>0</v>
      </c>
    </row>
    <row r="26" customFormat="false" ht="12.75" hidden="false" customHeight="false" outlineLevel="0" collapsed="false">
      <c r="A26" s="182" t="s">
        <v>505</v>
      </c>
      <c r="B26" s="29" t="s">
        <v>320</v>
      </c>
      <c r="C26" s="29" t="s">
        <v>502</v>
      </c>
      <c r="D26" s="29" t="s">
        <v>504</v>
      </c>
      <c r="E26" s="29" t="s">
        <v>506</v>
      </c>
      <c r="F26" s="231" t="n">
        <v>44.9</v>
      </c>
      <c r="G26" s="228" t="n">
        <v>0</v>
      </c>
      <c r="H26" s="226" t="n">
        <f aca="false">G26/F26*100</f>
        <v>0</v>
      </c>
    </row>
    <row r="27" customFormat="false" ht="12.75" hidden="false" customHeight="false" outlineLevel="0" collapsed="false">
      <c r="A27" s="174" t="s">
        <v>507</v>
      </c>
      <c r="B27" s="33" t="n">
        <v>598</v>
      </c>
      <c r="C27" s="33" t="s">
        <v>502</v>
      </c>
      <c r="D27" s="33" t="s">
        <v>508</v>
      </c>
      <c r="E27" s="33"/>
      <c r="F27" s="229" t="n">
        <f aca="false">F28</f>
        <v>39.985</v>
      </c>
      <c r="G27" s="229" t="n">
        <f aca="false">G28</f>
        <v>0</v>
      </c>
      <c r="H27" s="226" t="n">
        <f aca="false">G27/F27*100</f>
        <v>0</v>
      </c>
    </row>
    <row r="28" customFormat="false" ht="12.75" hidden="false" customHeight="false" outlineLevel="0" collapsed="false">
      <c r="A28" s="178" t="s">
        <v>509</v>
      </c>
      <c r="B28" s="29" t="n">
        <v>598</v>
      </c>
      <c r="C28" s="29" t="s">
        <v>502</v>
      </c>
      <c r="D28" s="29" t="s">
        <v>508</v>
      </c>
      <c r="E28" s="29" t="s">
        <v>510</v>
      </c>
      <c r="F28" s="231" t="n">
        <v>39.985</v>
      </c>
      <c r="G28" s="231"/>
      <c r="H28" s="226" t="n">
        <f aca="false">G28/F28*100</f>
        <v>0</v>
      </c>
    </row>
    <row r="29" customFormat="false" ht="12.75" hidden="false" customHeight="false" outlineLevel="0" collapsed="false">
      <c r="A29" s="167" t="s">
        <v>844</v>
      </c>
      <c r="B29" s="22" t="s">
        <v>320</v>
      </c>
      <c r="C29" s="22" t="s">
        <v>512</v>
      </c>
      <c r="D29" s="22"/>
      <c r="E29" s="22"/>
      <c r="F29" s="225" t="n">
        <f aca="false">F34+F37+F30+F43</f>
        <v>41818.2</v>
      </c>
      <c r="G29" s="225" t="n">
        <f aca="false">G34+G37+G30+G43</f>
        <v>41554.89251</v>
      </c>
      <c r="H29" s="226" t="n">
        <f aca="false">G29/F29*100</f>
        <v>99.3703519281079</v>
      </c>
    </row>
    <row r="30" customFormat="false" ht="12.75" hidden="false" customHeight="false" outlineLevel="0" collapsed="false">
      <c r="A30" s="170" t="s">
        <v>515</v>
      </c>
      <c r="B30" s="171" t="s">
        <v>320</v>
      </c>
      <c r="C30" s="171" t="s">
        <v>512</v>
      </c>
      <c r="D30" s="171" t="s">
        <v>516</v>
      </c>
      <c r="E30" s="22"/>
      <c r="F30" s="227" t="n">
        <f aca="false">F31</f>
        <v>27033.2</v>
      </c>
      <c r="G30" s="227" t="n">
        <f aca="false">G31</f>
        <v>27033.23416</v>
      </c>
      <c r="H30" s="228" t="n">
        <f aca="false">G30/F30*100</f>
        <v>100.000126363139</v>
      </c>
    </row>
    <row r="31" customFormat="false" ht="12.75" hidden="false" customHeight="false" outlineLevel="0" collapsed="false">
      <c r="A31" s="186" t="s">
        <v>517</v>
      </c>
      <c r="B31" s="33" t="s">
        <v>320</v>
      </c>
      <c r="C31" s="33" t="s">
        <v>512</v>
      </c>
      <c r="D31" s="33" t="s">
        <v>518</v>
      </c>
      <c r="E31" s="22"/>
      <c r="F31" s="229" t="n">
        <f aca="false">F32</f>
        <v>27033.2</v>
      </c>
      <c r="G31" s="229" t="n">
        <f aca="false">G32</f>
        <v>27033.23416</v>
      </c>
      <c r="H31" s="230" t="n">
        <f aca="false">G31/F31*100</f>
        <v>100.000126363139</v>
      </c>
    </row>
    <row r="32" customFormat="false" ht="12.75" hidden="false" customHeight="false" outlineLevel="0" collapsed="false">
      <c r="A32" s="174" t="s">
        <v>519</v>
      </c>
      <c r="B32" s="33" t="s">
        <v>320</v>
      </c>
      <c r="C32" s="33" t="s">
        <v>512</v>
      </c>
      <c r="D32" s="33" t="s">
        <v>520</v>
      </c>
      <c r="E32" s="22"/>
      <c r="F32" s="229" t="n">
        <f aca="false">SUM(F33:F33)</f>
        <v>27033.2</v>
      </c>
      <c r="G32" s="229" t="n">
        <f aca="false">SUM(G33:G33)</f>
        <v>27033.23416</v>
      </c>
      <c r="H32" s="230" t="n">
        <f aca="false">G32/F32*100</f>
        <v>100.000126363139</v>
      </c>
    </row>
    <row r="33" customFormat="false" ht="12.75" hidden="false" customHeight="false" outlineLevel="0" collapsed="false">
      <c r="A33" s="182" t="s">
        <v>495</v>
      </c>
      <c r="B33" s="40" t="s">
        <v>320</v>
      </c>
      <c r="C33" s="40" t="s">
        <v>512</v>
      </c>
      <c r="D33" s="40" t="s">
        <v>520</v>
      </c>
      <c r="E33" s="40" t="s">
        <v>496</v>
      </c>
      <c r="F33" s="231" t="n">
        <v>27033.2</v>
      </c>
      <c r="G33" s="232" t="n">
        <v>27033.23416</v>
      </c>
      <c r="H33" s="230" t="n">
        <f aca="false">G33/F33*100</f>
        <v>100.000126363139</v>
      </c>
    </row>
    <row r="34" customFormat="false" ht="12.75" hidden="false" customHeight="false" outlineLevel="0" collapsed="false">
      <c r="A34" s="187" t="s">
        <v>522</v>
      </c>
      <c r="B34" s="188" t="s">
        <v>320</v>
      </c>
      <c r="C34" s="188" t="s">
        <v>512</v>
      </c>
      <c r="D34" s="188" t="s">
        <v>523</v>
      </c>
      <c r="E34" s="188"/>
      <c r="F34" s="227" t="n">
        <f aca="false">F35</f>
        <v>5400</v>
      </c>
      <c r="G34" s="227" t="n">
        <f aca="false">G35</f>
        <v>5394.68673</v>
      </c>
      <c r="H34" s="228" t="n">
        <f aca="false">G34/F34*100</f>
        <v>99.9016061111111</v>
      </c>
    </row>
    <row r="35" customFormat="false" ht="12.75" hidden="false" customHeight="false" outlineLevel="0" collapsed="false">
      <c r="A35" s="189" t="s">
        <v>524</v>
      </c>
      <c r="B35" s="56" t="s">
        <v>320</v>
      </c>
      <c r="C35" s="56" t="s">
        <v>512</v>
      </c>
      <c r="D35" s="56" t="s">
        <v>523</v>
      </c>
      <c r="E35" s="56"/>
      <c r="F35" s="229" t="n">
        <f aca="false">F36</f>
        <v>5400</v>
      </c>
      <c r="G35" s="229" t="n">
        <f aca="false">G36</f>
        <v>5394.68673</v>
      </c>
      <c r="H35" s="230" t="n">
        <f aca="false">G35/F35*100</f>
        <v>99.9016061111111</v>
      </c>
    </row>
    <row r="36" customFormat="false" ht="24" hidden="false" customHeight="false" outlineLevel="0" collapsed="false">
      <c r="A36" s="190" t="s">
        <v>845</v>
      </c>
      <c r="B36" s="40" t="s">
        <v>320</v>
      </c>
      <c r="C36" s="40" t="s">
        <v>512</v>
      </c>
      <c r="D36" s="40" t="s">
        <v>525</v>
      </c>
      <c r="E36" s="40" t="s">
        <v>370</v>
      </c>
      <c r="F36" s="231" t="n">
        <v>5400</v>
      </c>
      <c r="G36" s="232" t="n">
        <v>5394.68673</v>
      </c>
      <c r="H36" s="232" t="n">
        <f aca="false">G36/F36*100</f>
        <v>99.9016061111111</v>
      </c>
    </row>
    <row r="37" customFormat="false" ht="12.75" hidden="false" customHeight="false" outlineLevel="0" collapsed="false">
      <c r="A37" s="187" t="s">
        <v>532</v>
      </c>
      <c r="B37" s="188" t="s">
        <v>320</v>
      </c>
      <c r="C37" s="188" t="s">
        <v>512</v>
      </c>
      <c r="D37" s="188" t="s">
        <v>533</v>
      </c>
      <c r="E37" s="188"/>
      <c r="F37" s="227" t="n">
        <f aca="false">F38</f>
        <v>2090</v>
      </c>
      <c r="G37" s="227" t="n">
        <f aca="false">G38</f>
        <v>1857.95662</v>
      </c>
      <c r="H37" s="228" t="n">
        <f aca="false">G37/F37*100</f>
        <v>88.8974459330144</v>
      </c>
    </row>
    <row r="38" customFormat="false" ht="48" hidden="false" customHeight="false" outlineLevel="0" collapsed="false">
      <c r="A38" s="191" t="s">
        <v>534</v>
      </c>
      <c r="B38" s="56" t="s">
        <v>320</v>
      </c>
      <c r="C38" s="56" t="s">
        <v>512</v>
      </c>
      <c r="D38" s="56" t="s">
        <v>535</v>
      </c>
      <c r="E38" s="56"/>
      <c r="F38" s="229" t="n">
        <f aca="false">F39</f>
        <v>2090</v>
      </c>
      <c r="G38" s="229" t="n">
        <f aca="false">G39</f>
        <v>1857.95662</v>
      </c>
      <c r="H38" s="230" t="n">
        <f aca="false">G38/F38*100</f>
        <v>88.8974459330144</v>
      </c>
    </row>
    <row r="39" customFormat="false" ht="12.75" hidden="false" customHeight="false" outlineLevel="0" collapsed="false">
      <c r="A39" s="189" t="s">
        <v>536</v>
      </c>
      <c r="B39" s="56" t="s">
        <v>320</v>
      </c>
      <c r="C39" s="56" t="s">
        <v>512</v>
      </c>
      <c r="D39" s="56" t="s">
        <v>537</v>
      </c>
      <c r="E39" s="56"/>
      <c r="F39" s="229" t="n">
        <f aca="false">F40+F41+F42</f>
        <v>2090</v>
      </c>
      <c r="G39" s="229" t="n">
        <f aca="false">G40+G41+G42</f>
        <v>1857.95662</v>
      </c>
      <c r="H39" s="230" t="n">
        <f aca="false">G39/F39*100</f>
        <v>88.8974459330144</v>
      </c>
    </row>
    <row r="40" customFormat="false" ht="12.75" hidden="false" customHeight="false" outlineLevel="0" collapsed="false">
      <c r="A40" s="182" t="s">
        <v>538</v>
      </c>
      <c r="B40" s="40" t="s">
        <v>320</v>
      </c>
      <c r="C40" s="40" t="s">
        <v>512</v>
      </c>
      <c r="D40" s="40" t="s">
        <v>537</v>
      </c>
      <c r="E40" s="40" t="s">
        <v>478</v>
      </c>
      <c r="F40" s="231" t="n">
        <v>1451</v>
      </c>
      <c r="G40" s="232" t="n">
        <v>1218.95662</v>
      </c>
      <c r="H40" s="232" t="n">
        <f aca="false">G40/F40*100</f>
        <v>84.0080372157133</v>
      </c>
    </row>
    <row r="41" customFormat="false" ht="12.75" hidden="false" customHeight="false" outlineLevel="0" collapsed="false">
      <c r="A41" s="182" t="s">
        <v>528</v>
      </c>
      <c r="B41" s="40" t="s">
        <v>320</v>
      </c>
      <c r="C41" s="40" t="s">
        <v>512</v>
      </c>
      <c r="D41" s="40" t="s">
        <v>537</v>
      </c>
      <c r="E41" s="40" t="s">
        <v>486</v>
      </c>
      <c r="F41" s="231" t="n">
        <v>389.6</v>
      </c>
      <c r="G41" s="232" t="n">
        <v>389.6</v>
      </c>
      <c r="H41" s="232" t="n">
        <f aca="false">G41/F41*100</f>
        <v>100</v>
      </c>
    </row>
    <row r="42" customFormat="false" ht="12.75" hidden="false" customHeight="false" outlineLevel="0" collapsed="false">
      <c r="A42" s="182" t="s">
        <v>487</v>
      </c>
      <c r="B42" s="40" t="s">
        <v>320</v>
      </c>
      <c r="C42" s="40" t="s">
        <v>512</v>
      </c>
      <c r="D42" s="40" t="s">
        <v>537</v>
      </c>
      <c r="E42" s="40" t="s">
        <v>488</v>
      </c>
      <c r="F42" s="231" t="n">
        <v>249.4</v>
      </c>
      <c r="G42" s="232" t="n">
        <v>249.4</v>
      </c>
      <c r="H42" s="232" t="n">
        <f aca="false">G42/F42*100</f>
        <v>100</v>
      </c>
    </row>
    <row r="43" customFormat="false" ht="12.75" hidden="false" customHeight="false" outlineLevel="0" collapsed="false">
      <c r="A43" s="187" t="s">
        <v>539</v>
      </c>
      <c r="B43" s="188" t="s">
        <v>320</v>
      </c>
      <c r="C43" s="188" t="s">
        <v>512</v>
      </c>
      <c r="D43" s="188" t="s">
        <v>540</v>
      </c>
      <c r="E43" s="197"/>
      <c r="F43" s="227" t="n">
        <f aca="false">F44+F46</f>
        <v>7295</v>
      </c>
      <c r="G43" s="227" t="n">
        <f aca="false">G44+G46</f>
        <v>7269.015</v>
      </c>
      <c r="H43" s="228" t="n">
        <f aca="false">G43/F43*100</f>
        <v>99.643797121316</v>
      </c>
    </row>
    <row r="44" customFormat="false" ht="12.75" hidden="false" customHeight="false" outlineLevel="0" collapsed="false">
      <c r="A44" s="199" t="s">
        <v>846</v>
      </c>
      <c r="B44" s="56" t="s">
        <v>320</v>
      </c>
      <c r="C44" s="56" t="s">
        <v>512</v>
      </c>
      <c r="D44" s="56" t="s">
        <v>546</v>
      </c>
      <c r="E44" s="193"/>
      <c r="F44" s="229" t="n">
        <f aca="false">F45</f>
        <v>7240</v>
      </c>
      <c r="G44" s="229" t="n">
        <f aca="false">G45</f>
        <v>7234.015</v>
      </c>
      <c r="H44" s="230" t="n">
        <f aca="false">G44/F44*100</f>
        <v>99.9173342541437</v>
      </c>
    </row>
    <row r="45" customFormat="false" ht="12.75" hidden="false" customHeight="false" outlineLevel="0" collapsed="false">
      <c r="A45" s="182" t="s">
        <v>528</v>
      </c>
      <c r="B45" s="40" t="s">
        <v>320</v>
      </c>
      <c r="C45" s="40" t="s">
        <v>512</v>
      </c>
      <c r="D45" s="40" t="s">
        <v>546</v>
      </c>
      <c r="E45" s="193" t="n">
        <v>242</v>
      </c>
      <c r="F45" s="231" t="n">
        <v>7240</v>
      </c>
      <c r="G45" s="232" t="n">
        <v>7234.015</v>
      </c>
      <c r="H45" s="232" t="n">
        <f aca="false">G45/F45*100</f>
        <v>99.9173342541437</v>
      </c>
    </row>
    <row r="46" customFormat="false" ht="24" hidden="false" customHeight="false" outlineLevel="0" collapsed="false">
      <c r="A46" s="189" t="s">
        <v>547</v>
      </c>
      <c r="B46" s="56" t="s">
        <v>320</v>
      </c>
      <c r="C46" s="56" t="s">
        <v>512</v>
      </c>
      <c r="D46" s="56" t="s">
        <v>548</v>
      </c>
      <c r="E46" s="193"/>
      <c r="F46" s="231" t="n">
        <f aca="false">F47</f>
        <v>55</v>
      </c>
      <c r="G46" s="231" t="n">
        <f aca="false">G47</f>
        <v>35</v>
      </c>
      <c r="H46" s="232" t="n">
        <f aca="false">G46/F46*100</f>
        <v>63.6363636363636</v>
      </c>
    </row>
    <row r="47" customFormat="false" ht="12.75" hidden="false" customHeight="false" outlineLevel="0" collapsed="false">
      <c r="A47" s="182" t="s">
        <v>487</v>
      </c>
      <c r="B47" s="56" t="s">
        <v>320</v>
      </c>
      <c r="C47" s="40" t="s">
        <v>512</v>
      </c>
      <c r="D47" s="40" t="s">
        <v>548</v>
      </c>
      <c r="E47" s="40" t="s">
        <v>488</v>
      </c>
      <c r="F47" s="231" t="n">
        <v>55</v>
      </c>
      <c r="G47" s="232" t="n">
        <v>35</v>
      </c>
      <c r="H47" s="232" t="n">
        <f aca="false">G47/F47*100</f>
        <v>63.6363636363636</v>
      </c>
    </row>
    <row r="48" customFormat="false" ht="12.75" hidden="false" customHeight="false" outlineLevel="0" collapsed="false">
      <c r="A48" s="196" t="s">
        <v>549</v>
      </c>
      <c r="B48" s="197" t="n">
        <v>598</v>
      </c>
      <c r="C48" s="197" t="s">
        <v>550</v>
      </c>
      <c r="D48" s="197"/>
      <c r="E48" s="197"/>
      <c r="F48" s="225" t="n">
        <f aca="false">F49</f>
        <v>600</v>
      </c>
      <c r="G48" s="225" t="n">
        <f aca="false">G49</f>
        <v>571.979</v>
      </c>
      <c r="H48" s="226" t="n">
        <f aca="false">G48/F48*100</f>
        <v>95.3298333333333</v>
      </c>
    </row>
    <row r="49" customFormat="false" ht="24" hidden="false" customHeight="false" outlineLevel="0" collapsed="false">
      <c r="A49" s="196" t="s">
        <v>551</v>
      </c>
      <c r="B49" s="197" t="s">
        <v>320</v>
      </c>
      <c r="C49" s="197" t="s">
        <v>552</v>
      </c>
      <c r="D49" s="197"/>
      <c r="E49" s="197"/>
      <c r="F49" s="225" t="n">
        <f aca="false">F50</f>
        <v>600</v>
      </c>
      <c r="G49" s="225" t="n">
        <f aca="false">G50</f>
        <v>571.979</v>
      </c>
      <c r="H49" s="226" t="n">
        <f aca="false">G49/F49*100</f>
        <v>95.3298333333333</v>
      </c>
    </row>
    <row r="50" customFormat="false" ht="12.75" hidden="false" customHeight="true" outlineLevel="0" collapsed="false">
      <c r="A50" s="187" t="s">
        <v>553</v>
      </c>
      <c r="B50" s="188" t="n">
        <v>598</v>
      </c>
      <c r="C50" s="188" t="s">
        <v>552</v>
      </c>
      <c r="D50" s="188" t="n">
        <v>2180000</v>
      </c>
      <c r="E50" s="188"/>
      <c r="F50" s="227" t="n">
        <f aca="false">F51</f>
        <v>600</v>
      </c>
      <c r="G50" s="227" t="n">
        <f aca="false">G51</f>
        <v>571.979</v>
      </c>
      <c r="H50" s="228" t="n">
        <f aca="false">G50/F50*100</f>
        <v>95.3298333333333</v>
      </c>
    </row>
    <row r="51" customFormat="false" ht="14.25" hidden="false" customHeight="true" outlineLevel="0" collapsed="false">
      <c r="A51" s="189" t="s">
        <v>554</v>
      </c>
      <c r="B51" s="56" t="n">
        <v>598</v>
      </c>
      <c r="C51" s="56" t="s">
        <v>552</v>
      </c>
      <c r="D51" s="56" t="n">
        <v>2180100</v>
      </c>
      <c r="E51" s="56"/>
      <c r="F51" s="229" t="n">
        <f aca="false">F52</f>
        <v>600</v>
      </c>
      <c r="G51" s="229" t="n">
        <f aca="false">G52</f>
        <v>571.979</v>
      </c>
      <c r="H51" s="230" t="n">
        <f aca="false">G51/F51*100</f>
        <v>95.3298333333333</v>
      </c>
    </row>
    <row r="52" customFormat="false" ht="12.75" hidden="false" customHeight="false" outlineLevel="0" collapsed="false">
      <c r="A52" s="182" t="s">
        <v>487</v>
      </c>
      <c r="B52" s="40" t="s">
        <v>320</v>
      </c>
      <c r="C52" s="40" t="s">
        <v>552</v>
      </c>
      <c r="D52" s="40" t="s">
        <v>555</v>
      </c>
      <c r="E52" s="40" t="s">
        <v>488</v>
      </c>
      <c r="F52" s="231" t="n">
        <v>600</v>
      </c>
      <c r="G52" s="232" t="n">
        <v>571.979</v>
      </c>
      <c r="H52" s="232" t="n">
        <f aca="false">G52/F52*100</f>
        <v>95.3298333333333</v>
      </c>
    </row>
    <row r="53" customFormat="false" ht="12.75" hidden="false" customHeight="false" outlineLevel="0" collapsed="false">
      <c r="A53" s="196" t="s">
        <v>556</v>
      </c>
      <c r="B53" s="197" t="n">
        <v>598</v>
      </c>
      <c r="C53" s="197" t="s">
        <v>557</v>
      </c>
      <c r="D53" s="197"/>
      <c r="E53" s="197"/>
      <c r="F53" s="225" t="n">
        <f aca="false">F59+F63+F54</f>
        <v>24478.36</v>
      </c>
      <c r="G53" s="225" t="n">
        <f aca="false">G59+G63+G54</f>
        <v>24478.37</v>
      </c>
      <c r="H53" s="226" t="n">
        <f aca="false">G53/F53*100</f>
        <v>100.00004085241</v>
      </c>
    </row>
    <row r="54" customFormat="false" ht="12.75" hidden="false" customHeight="false" outlineLevel="0" collapsed="false">
      <c r="A54" s="198" t="s">
        <v>847</v>
      </c>
      <c r="B54" s="197" t="s">
        <v>320</v>
      </c>
      <c r="C54" s="197" t="s">
        <v>559</v>
      </c>
      <c r="D54" s="197"/>
      <c r="E54" s="197"/>
      <c r="F54" s="225" t="n">
        <f aca="false">F55</f>
        <v>2828.36</v>
      </c>
      <c r="G54" s="225" t="n">
        <f aca="false">G55</f>
        <v>2828.37</v>
      </c>
      <c r="H54" s="226" t="n">
        <f aca="false">G54/F54*100</f>
        <v>100.000353561781</v>
      </c>
    </row>
    <row r="55" customFormat="false" ht="12.75" hidden="false" customHeight="false" outlineLevel="0" collapsed="false">
      <c r="A55" s="233" t="s">
        <v>558</v>
      </c>
      <c r="B55" s="197" t="s">
        <v>320</v>
      </c>
      <c r="C55" s="197" t="s">
        <v>559</v>
      </c>
      <c r="D55" s="197" t="s">
        <v>792</v>
      </c>
      <c r="E55" s="197"/>
      <c r="F55" s="225" t="n">
        <f aca="false">F56</f>
        <v>2828.36</v>
      </c>
      <c r="G55" s="225" t="n">
        <f aca="false">G56</f>
        <v>2828.37</v>
      </c>
      <c r="H55" s="226" t="n">
        <f aca="false">G55/F55*100</f>
        <v>100.000353561781</v>
      </c>
    </row>
    <row r="56" customFormat="false" ht="24" hidden="false" customHeight="false" outlineLevel="0" collapsed="false">
      <c r="A56" s="199" t="s">
        <v>561</v>
      </c>
      <c r="B56" s="197" t="s">
        <v>320</v>
      </c>
      <c r="C56" s="56" t="s">
        <v>559</v>
      </c>
      <c r="D56" s="56" t="s">
        <v>560</v>
      </c>
      <c r="E56" s="197"/>
      <c r="F56" s="225" t="n">
        <f aca="false">F57+F58</f>
        <v>2828.36</v>
      </c>
      <c r="G56" s="225" t="n">
        <f aca="false">G57+G58</f>
        <v>2828.37</v>
      </c>
      <c r="H56" s="226" t="n">
        <f aca="false">G56/F56*100</f>
        <v>100.000353561781</v>
      </c>
    </row>
    <row r="57" customFormat="false" ht="12.75" hidden="false" customHeight="false" outlineLevel="0" collapsed="false">
      <c r="A57" s="182" t="s">
        <v>538</v>
      </c>
      <c r="B57" s="40" t="s">
        <v>320</v>
      </c>
      <c r="C57" s="40" t="s">
        <v>559</v>
      </c>
      <c r="D57" s="40" t="s">
        <v>560</v>
      </c>
      <c r="E57" s="40" t="s">
        <v>478</v>
      </c>
      <c r="F57" s="231" t="n">
        <v>2813.36</v>
      </c>
      <c r="G57" s="232" t="n">
        <v>2813.37</v>
      </c>
      <c r="H57" s="232" t="n">
        <f aca="false">G57/F57*100</f>
        <v>100.000355446868</v>
      </c>
    </row>
    <row r="58" customFormat="false" ht="12.75" hidden="false" customHeight="false" outlineLevel="0" collapsed="false">
      <c r="A58" s="182" t="s">
        <v>487</v>
      </c>
      <c r="B58" s="40"/>
      <c r="C58" s="40"/>
      <c r="D58" s="40"/>
      <c r="E58" s="40" t="s">
        <v>488</v>
      </c>
      <c r="F58" s="231" t="n">
        <v>15</v>
      </c>
      <c r="G58" s="232" t="n">
        <v>15</v>
      </c>
      <c r="H58" s="232" t="n">
        <f aca="false">G58/F58*100</f>
        <v>100</v>
      </c>
    </row>
    <row r="59" customFormat="false" ht="12.75" hidden="false" customHeight="false" outlineLevel="0" collapsed="false">
      <c r="A59" s="196" t="s">
        <v>568</v>
      </c>
      <c r="B59" s="197" t="n">
        <v>598</v>
      </c>
      <c r="C59" s="197" t="s">
        <v>569</v>
      </c>
      <c r="D59" s="197"/>
      <c r="E59" s="197"/>
      <c r="F59" s="225" t="n">
        <f aca="false">F60</f>
        <v>16950</v>
      </c>
      <c r="G59" s="225" t="n">
        <f aca="false">G60</f>
        <v>16950</v>
      </c>
      <c r="H59" s="226" t="n">
        <f aca="false">G59/F59*100</f>
        <v>100</v>
      </c>
    </row>
    <row r="60" customFormat="false" ht="12.75" hidden="false" customHeight="false" outlineLevel="0" collapsed="false">
      <c r="A60" s="187" t="s">
        <v>539</v>
      </c>
      <c r="B60" s="188" t="n">
        <v>598</v>
      </c>
      <c r="C60" s="188" t="s">
        <v>569</v>
      </c>
      <c r="D60" s="188" t="s">
        <v>540</v>
      </c>
      <c r="E60" s="188"/>
      <c r="F60" s="227" t="n">
        <f aca="false">F61</f>
        <v>16950</v>
      </c>
      <c r="G60" s="227" t="n">
        <f aca="false">G61</f>
        <v>16950</v>
      </c>
      <c r="H60" s="228" t="n">
        <f aca="false">G60/F60*100</f>
        <v>100</v>
      </c>
    </row>
    <row r="61" customFormat="false" ht="12.75" hidden="false" customHeight="false" outlineLevel="0" collapsed="false">
      <c r="A61" s="189" t="s">
        <v>570</v>
      </c>
      <c r="B61" s="56" t="n">
        <v>598</v>
      </c>
      <c r="C61" s="56" t="s">
        <v>569</v>
      </c>
      <c r="D61" s="56" t="s">
        <v>571</v>
      </c>
      <c r="E61" s="56"/>
      <c r="F61" s="229" t="n">
        <f aca="false">F62</f>
        <v>16950</v>
      </c>
      <c r="G61" s="229" t="n">
        <f aca="false">G62</f>
        <v>16950</v>
      </c>
      <c r="H61" s="230" t="n">
        <f aca="false">G61/F61*100</f>
        <v>100</v>
      </c>
    </row>
    <row r="62" customFormat="false" ht="24" hidden="false" customHeight="false" outlineLevel="0" collapsed="false">
      <c r="A62" s="182" t="s">
        <v>572</v>
      </c>
      <c r="B62" s="40" t="n">
        <v>598</v>
      </c>
      <c r="C62" s="40" t="s">
        <v>569</v>
      </c>
      <c r="D62" s="40" t="s">
        <v>571</v>
      </c>
      <c r="E62" s="40" t="s">
        <v>573</v>
      </c>
      <c r="F62" s="231" t="n">
        <v>16950</v>
      </c>
      <c r="G62" s="232" t="n">
        <v>16950</v>
      </c>
      <c r="H62" s="232" t="n">
        <f aca="false">G62/F62*100</f>
        <v>100</v>
      </c>
    </row>
    <row r="63" customFormat="false" ht="12.75" hidden="false" customHeight="false" outlineLevel="0" collapsed="false">
      <c r="A63" s="196" t="s">
        <v>582</v>
      </c>
      <c r="B63" s="197" t="n">
        <v>598</v>
      </c>
      <c r="C63" s="197" t="s">
        <v>583</v>
      </c>
      <c r="D63" s="197"/>
      <c r="E63" s="197"/>
      <c r="F63" s="225" t="n">
        <f aca="false">F64</f>
        <v>4700</v>
      </c>
      <c r="G63" s="225" t="n">
        <f aca="false">G64</f>
        <v>4700</v>
      </c>
      <c r="H63" s="226" t="n">
        <f aca="false">G63/F63*100</f>
        <v>100</v>
      </c>
    </row>
    <row r="64" customFormat="false" ht="12.75" hidden="false" customHeight="false" outlineLevel="0" collapsed="false">
      <c r="A64" s="187" t="s">
        <v>539</v>
      </c>
      <c r="B64" s="188" t="s">
        <v>320</v>
      </c>
      <c r="C64" s="188" t="s">
        <v>583</v>
      </c>
      <c r="D64" s="188" t="s">
        <v>540</v>
      </c>
      <c r="E64" s="188"/>
      <c r="F64" s="227" t="n">
        <f aca="false">F65</f>
        <v>4700</v>
      </c>
      <c r="G64" s="227" t="n">
        <f aca="false">G65</f>
        <v>4700</v>
      </c>
      <c r="H64" s="228" t="n">
        <f aca="false">G64/F64*100</f>
        <v>100</v>
      </c>
    </row>
    <row r="65" customFormat="false" ht="12.75" hidden="false" customHeight="true" outlineLevel="0" collapsed="false">
      <c r="A65" s="189" t="s">
        <v>590</v>
      </c>
      <c r="B65" s="56" t="s">
        <v>320</v>
      </c>
      <c r="C65" s="56" t="s">
        <v>583</v>
      </c>
      <c r="D65" s="56" t="s">
        <v>591</v>
      </c>
      <c r="E65" s="56"/>
      <c r="F65" s="229" t="n">
        <f aca="false">F66</f>
        <v>4700</v>
      </c>
      <c r="G65" s="229" t="n">
        <f aca="false">G66</f>
        <v>4700</v>
      </c>
      <c r="H65" s="230" t="n">
        <f aca="false">G65/F65*100</f>
        <v>100</v>
      </c>
    </row>
    <row r="66" customFormat="false" ht="24" hidden="false" customHeight="false" outlineLevel="0" collapsed="false">
      <c r="A66" s="182" t="s">
        <v>848</v>
      </c>
      <c r="B66" s="40" t="s">
        <v>320</v>
      </c>
      <c r="C66" s="40" t="s">
        <v>583</v>
      </c>
      <c r="D66" s="40" t="s">
        <v>591</v>
      </c>
      <c r="E66" s="40" t="s">
        <v>573</v>
      </c>
      <c r="F66" s="231" t="n">
        <v>4700</v>
      </c>
      <c r="G66" s="232" t="n">
        <v>4700</v>
      </c>
      <c r="H66" s="232" t="n">
        <f aca="false">G66/F66*100</f>
        <v>100</v>
      </c>
    </row>
    <row r="67" customFormat="false" ht="12.75" hidden="false" customHeight="false" outlineLevel="0" collapsed="false">
      <c r="A67" s="196" t="s">
        <v>658</v>
      </c>
      <c r="B67" s="197" t="s">
        <v>320</v>
      </c>
      <c r="C67" s="197" t="s">
        <v>659</v>
      </c>
      <c r="D67" s="197"/>
      <c r="E67" s="197"/>
      <c r="F67" s="225" t="n">
        <f aca="false">F68+F72</f>
        <v>4271.484</v>
      </c>
      <c r="G67" s="225" t="n">
        <f aca="false">G68+G72</f>
        <v>3719.774</v>
      </c>
      <c r="H67" s="226" t="n">
        <f aca="false">G67/F67*100</f>
        <v>87.0838799817581</v>
      </c>
    </row>
    <row r="68" customFormat="false" ht="12.75" hidden="false" customHeight="false" outlineLevel="0" collapsed="false">
      <c r="A68" s="196" t="s">
        <v>696</v>
      </c>
      <c r="B68" s="197" t="s">
        <v>320</v>
      </c>
      <c r="C68" s="197" t="s">
        <v>697</v>
      </c>
      <c r="D68" s="197"/>
      <c r="E68" s="197"/>
      <c r="F68" s="225" t="n">
        <f aca="false">F69</f>
        <v>355</v>
      </c>
      <c r="G68" s="225" t="n">
        <f aca="false">G69</f>
        <v>315</v>
      </c>
      <c r="H68" s="226" t="n">
        <f aca="false">G68/F68*100</f>
        <v>88.7323943661972</v>
      </c>
    </row>
    <row r="69" customFormat="false" ht="12.75" hidden="false" customHeight="false" outlineLevel="0" collapsed="false">
      <c r="A69" s="187" t="s">
        <v>539</v>
      </c>
      <c r="B69" s="188" t="s">
        <v>320</v>
      </c>
      <c r="C69" s="188" t="s">
        <v>697</v>
      </c>
      <c r="D69" s="188" t="s">
        <v>540</v>
      </c>
      <c r="E69" s="188"/>
      <c r="F69" s="227" t="n">
        <f aca="false">F70</f>
        <v>355</v>
      </c>
      <c r="G69" s="227" t="n">
        <f aca="false">G70</f>
        <v>315</v>
      </c>
      <c r="H69" s="228" t="n">
        <f aca="false">G69/F69*100</f>
        <v>88.7323943661972</v>
      </c>
    </row>
    <row r="70" customFormat="false" ht="12.75" hidden="false" customHeight="false" outlineLevel="0" collapsed="false">
      <c r="A70" s="189" t="s">
        <v>698</v>
      </c>
      <c r="B70" s="56" t="s">
        <v>320</v>
      </c>
      <c r="C70" s="56" t="s">
        <v>697</v>
      </c>
      <c r="D70" s="56" t="s">
        <v>699</v>
      </c>
      <c r="E70" s="56"/>
      <c r="F70" s="229" t="n">
        <f aca="false">F71</f>
        <v>355</v>
      </c>
      <c r="G70" s="229" t="n">
        <f aca="false">G71</f>
        <v>315</v>
      </c>
      <c r="H70" s="230" t="n">
        <f aca="false">G70/F70*100</f>
        <v>88.7323943661972</v>
      </c>
    </row>
    <row r="71" customFormat="false" ht="12.75" hidden="false" customHeight="false" outlineLevel="0" collapsed="false">
      <c r="A71" s="182" t="s">
        <v>487</v>
      </c>
      <c r="B71" s="40" t="s">
        <v>320</v>
      </c>
      <c r="C71" s="40" t="s">
        <v>697</v>
      </c>
      <c r="D71" s="40" t="s">
        <v>699</v>
      </c>
      <c r="E71" s="40" t="s">
        <v>488</v>
      </c>
      <c r="F71" s="231" t="n">
        <v>355</v>
      </c>
      <c r="G71" s="232" t="n">
        <v>315</v>
      </c>
      <c r="H71" s="232" t="n">
        <f aca="false">G71/F71*100</f>
        <v>88.7323943661972</v>
      </c>
    </row>
    <row r="72" customFormat="false" ht="12.75" hidden="false" customHeight="false" outlineLevel="0" collapsed="false">
      <c r="A72" s="196" t="s">
        <v>702</v>
      </c>
      <c r="B72" s="197" t="s">
        <v>320</v>
      </c>
      <c r="C72" s="197" t="s">
        <v>703</v>
      </c>
      <c r="D72" s="197"/>
      <c r="E72" s="197"/>
      <c r="F72" s="225" t="n">
        <f aca="false">F73</f>
        <v>3916.484</v>
      </c>
      <c r="G72" s="225" t="n">
        <f aca="false">G73</f>
        <v>3404.774</v>
      </c>
      <c r="H72" s="226" t="n">
        <f aca="false">G72/F72*100</f>
        <v>86.9344544749832</v>
      </c>
    </row>
    <row r="73" customFormat="false" ht="13.5" hidden="false" customHeight="true" outlineLevel="0" collapsed="false">
      <c r="A73" s="187" t="s">
        <v>539</v>
      </c>
      <c r="B73" s="188" t="s">
        <v>320</v>
      </c>
      <c r="C73" s="188" t="s">
        <v>703</v>
      </c>
      <c r="D73" s="188" t="s">
        <v>540</v>
      </c>
      <c r="E73" s="188"/>
      <c r="F73" s="227" t="n">
        <f aca="false">F74</f>
        <v>3916.484</v>
      </c>
      <c r="G73" s="227" t="n">
        <f aca="false">G74</f>
        <v>3404.774</v>
      </c>
      <c r="H73" s="228" t="n">
        <f aca="false">G73/F73*100</f>
        <v>86.9344544749832</v>
      </c>
    </row>
    <row r="74" customFormat="false" ht="12.75" hidden="false" customHeight="false" outlineLevel="0" collapsed="false">
      <c r="A74" s="189" t="s">
        <v>711</v>
      </c>
      <c r="B74" s="56" t="s">
        <v>320</v>
      </c>
      <c r="C74" s="56" t="s">
        <v>703</v>
      </c>
      <c r="D74" s="56" t="s">
        <v>712</v>
      </c>
      <c r="E74" s="56"/>
      <c r="F74" s="229" t="n">
        <f aca="false">F75</f>
        <v>3916.484</v>
      </c>
      <c r="G74" s="229" t="n">
        <f aca="false">G75</f>
        <v>3404.774</v>
      </c>
      <c r="H74" s="230" t="n">
        <f aca="false">G74/F74*100</f>
        <v>86.9344544749832</v>
      </c>
    </row>
    <row r="75" customFormat="false" ht="24" hidden="false" customHeight="false" outlineLevel="0" collapsed="false">
      <c r="A75" s="182" t="s">
        <v>848</v>
      </c>
      <c r="B75" s="40" t="s">
        <v>320</v>
      </c>
      <c r="C75" s="40" t="s">
        <v>703</v>
      </c>
      <c r="D75" s="40" t="s">
        <v>712</v>
      </c>
      <c r="E75" s="40" t="s">
        <v>573</v>
      </c>
      <c r="F75" s="231" t="n">
        <v>3916.484</v>
      </c>
      <c r="G75" s="232" t="n">
        <v>3404.774</v>
      </c>
      <c r="H75" s="232" t="n">
        <f aca="false">G75/F75*100</f>
        <v>86.9344544749832</v>
      </c>
    </row>
    <row r="76" customFormat="false" ht="12.75" hidden="false" customHeight="false" outlineLevel="0" collapsed="false">
      <c r="A76" s="196" t="s">
        <v>743</v>
      </c>
      <c r="B76" s="197" t="n">
        <v>598</v>
      </c>
      <c r="C76" s="197" t="s">
        <v>744</v>
      </c>
      <c r="D76" s="197"/>
      <c r="E76" s="197"/>
      <c r="F76" s="225" t="n">
        <f aca="false">F77</f>
        <v>1425</v>
      </c>
      <c r="G76" s="225" t="n">
        <f aca="false">G77</f>
        <v>1120.925</v>
      </c>
      <c r="H76" s="226" t="n">
        <f aca="false">G76/F76*100</f>
        <v>78.6614035087719</v>
      </c>
    </row>
    <row r="77" customFormat="false" ht="12.75" hidden="false" customHeight="false" outlineLevel="0" collapsed="false">
      <c r="A77" s="196" t="s">
        <v>764</v>
      </c>
      <c r="B77" s="197" t="s">
        <v>320</v>
      </c>
      <c r="C77" s="197" t="s">
        <v>765</v>
      </c>
      <c r="D77" s="197"/>
      <c r="E77" s="197"/>
      <c r="F77" s="225" t="n">
        <f aca="false">F78</f>
        <v>1425</v>
      </c>
      <c r="G77" s="225" t="n">
        <f aca="false">G78</f>
        <v>1120.925</v>
      </c>
      <c r="H77" s="226" t="n">
        <f aca="false">G77/F77*100</f>
        <v>78.6614035087719</v>
      </c>
    </row>
    <row r="78" customFormat="false" ht="12.75" hidden="false" customHeight="false" outlineLevel="0" collapsed="false">
      <c r="A78" s="187" t="s">
        <v>539</v>
      </c>
      <c r="B78" s="188" t="s">
        <v>320</v>
      </c>
      <c r="C78" s="188" t="s">
        <v>765</v>
      </c>
      <c r="D78" s="188" t="s">
        <v>540</v>
      </c>
      <c r="E78" s="188"/>
      <c r="F78" s="227" t="n">
        <f aca="false">F79</f>
        <v>1425</v>
      </c>
      <c r="G78" s="227" t="n">
        <f aca="false">G79</f>
        <v>1120.925</v>
      </c>
      <c r="H78" s="228" t="n">
        <f aca="false">G78/F78*100</f>
        <v>78.6614035087719</v>
      </c>
    </row>
    <row r="79" customFormat="false" ht="12.75" hidden="false" customHeight="false" outlineLevel="0" collapsed="false">
      <c r="A79" s="189" t="s">
        <v>750</v>
      </c>
      <c r="B79" s="56" t="s">
        <v>320</v>
      </c>
      <c r="C79" s="56" t="s">
        <v>765</v>
      </c>
      <c r="D79" s="56" t="s">
        <v>751</v>
      </c>
      <c r="E79" s="56"/>
      <c r="F79" s="229" t="n">
        <f aca="false">F80+F81</f>
        <v>1425</v>
      </c>
      <c r="G79" s="229" t="n">
        <f aca="false">G80+G81</f>
        <v>1120.925</v>
      </c>
      <c r="H79" s="230" t="n">
        <f aca="false">G79/F79*100</f>
        <v>78.6614035087719</v>
      </c>
    </row>
    <row r="80" customFormat="false" ht="12.75" hidden="false" customHeight="false" outlineLevel="0" collapsed="false">
      <c r="A80" s="182" t="s">
        <v>487</v>
      </c>
      <c r="B80" s="40" t="s">
        <v>320</v>
      </c>
      <c r="C80" s="40" t="s">
        <v>765</v>
      </c>
      <c r="D80" s="40" t="s">
        <v>751</v>
      </c>
      <c r="E80" s="40" t="s">
        <v>488</v>
      </c>
      <c r="F80" s="231" t="n">
        <v>525</v>
      </c>
      <c r="G80" s="232" t="n">
        <v>220.925</v>
      </c>
      <c r="H80" s="232" t="n">
        <f aca="false">G80/F80*100</f>
        <v>42.0809523809524</v>
      </c>
    </row>
    <row r="81" customFormat="false" ht="12.75" hidden="false" customHeight="false" outlineLevel="0" collapsed="false">
      <c r="A81" s="182" t="s">
        <v>602</v>
      </c>
      <c r="B81" s="40" t="s">
        <v>320</v>
      </c>
      <c r="C81" s="40" t="s">
        <v>765</v>
      </c>
      <c r="D81" s="40" t="s">
        <v>751</v>
      </c>
      <c r="E81" s="40" t="s">
        <v>603</v>
      </c>
      <c r="F81" s="231" t="n">
        <f aca="false">600+300</f>
        <v>900</v>
      </c>
      <c r="G81" s="232" t="n">
        <v>900</v>
      </c>
      <c r="H81" s="232" t="n">
        <f aca="false">G81/F81*100</f>
        <v>100</v>
      </c>
    </row>
    <row r="82" customFormat="false" ht="12.75" hidden="false" customHeight="false" outlineLevel="0" collapsed="false">
      <c r="A82" s="196" t="s">
        <v>777</v>
      </c>
      <c r="B82" s="197" t="n">
        <v>598</v>
      </c>
      <c r="C82" s="197" t="n">
        <v>1000</v>
      </c>
      <c r="D82" s="197"/>
      <c r="E82" s="197"/>
      <c r="F82" s="225" t="n">
        <f aca="false">F83+F87+F96</f>
        <v>64435.47177</v>
      </c>
      <c r="G82" s="225" t="n">
        <f aca="false">G83+G87+G96</f>
        <v>44697.38874</v>
      </c>
      <c r="H82" s="226" t="n">
        <f aca="false">G82/F82*100</f>
        <v>69.3676751518879</v>
      </c>
    </row>
    <row r="83" customFormat="false" ht="12.75" hidden="false" customHeight="false" outlineLevel="0" collapsed="false">
      <c r="A83" s="196" t="s">
        <v>778</v>
      </c>
      <c r="B83" s="197" t="s">
        <v>320</v>
      </c>
      <c r="C83" s="197" t="s">
        <v>779</v>
      </c>
      <c r="D83" s="197"/>
      <c r="E83" s="197"/>
      <c r="F83" s="225" t="n">
        <f aca="false">F84</f>
        <v>2504.24177</v>
      </c>
      <c r="G83" s="225" t="n">
        <f aca="false">G84</f>
        <v>2498.96874</v>
      </c>
      <c r="H83" s="226" t="n">
        <f aca="false">G83/F83*100</f>
        <v>99.7894360655122</v>
      </c>
    </row>
    <row r="84" customFormat="false" ht="12.75" hidden="false" customHeight="false" outlineLevel="0" collapsed="false">
      <c r="A84" s="187" t="s">
        <v>780</v>
      </c>
      <c r="B84" s="188" t="s">
        <v>320</v>
      </c>
      <c r="C84" s="188" t="n">
        <v>1001</v>
      </c>
      <c r="D84" s="188" t="n">
        <v>4910000</v>
      </c>
      <c r="E84" s="188"/>
      <c r="F84" s="227" t="n">
        <f aca="false">F85</f>
        <v>2504.24177</v>
      </c>
      <c r="G84" s="227" t="n">
        <f aca="false">G85</f>
        <v>2498.96874</v>
      </c>
      <c r="H84" s="228" t="n">
        <f aca="false">G84/F84*100</f>
        <v>99.7894360655122</v>
      </c>
    </row>
    <row r="85" customFormat="false" ht="12.75" hidden="false" customHeight="false" outlineLevel="0" collapsed="false">
      <c r="A85" s="189" t="s">
        <v>781</v>
      </c>
      <c r="B85" s="56" t="s">
        <v>320</v>
      </c>
      <c r="C85" s="56" t="n">
        <v>1001</v>
      </c>
      <c r="D85" s="56" t="n">
        <v>4910100</v>
      </c>
      <c r="E85" s="56"/>
      <c r="F85" s="229" t="n">
        <f aca="false">F86</f>
        <v>2504.24177</v>
      </c>
      <c r="G85" s="229" t="n">
        <f aca="false">G86</f>
        <v>2498.96874</v>
      </c>
      <c r="H85" s="230" t="n">
        <f aca="false">G85/F85*100</f>
        <v>99.7894360655122</v>
      </c>
    </row>
    <row r="86" customFormat="false" ht="12.75" hidden="false" customHeight="false" outlineLevel="0" collapsed="false">
      <c r="A86" s="182" t="s">
        <v>782</v>
      </c>
      <c r="B86" s="40" t="s">
        <v>320</v>
      </c>
      <c r="C86" s="40" t="n">
        <v>1001</v>
      </c>
      <c r="D86" s="40" t="n">
        <v>4910100</v>
      </c>
      <c r="E86" s="40" t="s">
        <v>783</v>
      </c>
      <c r="F86" s="231" t="n">
        <v>2504.24177</v>
      </c>
      <c r="G86" s="232" t="n">
        <v>2498.96874</v>
      </c>
      <c r="H86" s="232" t="n">
        <f aca="false">G86/F86*100</f>
        <v>99.7894360655122</v>
      </c>
    </row>
    <row r="87" customFormat="false" ht="12.75" hidden="false" customHeight="false" outlineLevel="0" collapsed="false">
      <c r="A87" s="196" t="s">
        <v>784</v>
      </c>
      <c r="B87" s="197" t="n">
        <v>598</v>
      </c>
      <c r="C87" s="197" t="n">
        <v>1003</v>
      </c>
      <c r="D87" s="197"/>
      <c r="E87" s="197"/>
      <c r="F87" s="225" t="n">
        <f aca="false">F88+F93+F90</f>
        <v>11836.93</v>
      </c>
      <c r="G87" s="225" t="n">
        <f aca="false">G88+G93+G90</f>
        <v>9998.42</v>
      </c>
      <c r="H87" s="226" t="n">
        <f aca="false">G87/F87*100</f>
        <v>84.4680166225533</v>
      </c>
    </row>
    <row r="88" customFormat="false" ht="12.75" hidden="false" customHeight="false" outlineLevel="0" collapsed="false">
      <c r="A88" s="187" t="s">
        <v>507</v>
      </c>
      <c r="B88" s="188" t="s">
        <v>320</v>
      </c>
      <c r="C88" s="188" t="s">
        <v>785</v>
      </c>
      <c r="D88" s="188" t="s">
        <v>508</v>
      </c>
      <c r="E88" s="188"/>
      <c r="F88" s="227" t="n">
        <f aca="false">F89</f>
        <v>60</v>
      </c>
      <c r="G88" s="227" t="n">
        <f aca="false">G89</f>
        <v>60</v>
      </c>
      <c r="H88" s="228" t="n">
        <f aca="false">G88/F88*100</f>
        <v>100</v>
      </c>
    </row>
    <row r="89" customFormat="false" ht="12.75" hidden="false" customHeight="false" outlineLevel="0" collapsed="false">
      <c r="A89" s="182" t="s">
        <v>505</v>
      </c>
      <c r="B89" s="40" t="s">
        <v>320</v>
      </c>
      <c r="C89" s="40" t="s">
        <v>785</v>
      </c>
      <c r="D89" s="40" t="s">
        <v>508</v>
      </c>
      <c r="E89" s="40" t="s">
        <v>506</v>
      </c>
      <c r="F89" s="231" t="n">
        <v>60</v>
      </c>
      <c r="G89" s="232" t="n">
        <v>60</v>
      </c>
      <c r="H89" s="232" t="n">
        <f aca="false">G89/F89*100</f>
        <v>100</v>
      </c>
    </row>
    <row r="90" customFormat="false" ht="12.75" hidden="false" customHeight="false" outlineLevel="0" collapsed="false">
      <c r="A90" s="187" t="s">
        <v>849</v>
      </c>
      <c r="B90" s="188" t="s">
        <v>320</v>
      </c>
      <c r="C90" s="188" t="s">
        <v>785</v>
      </c>
      <c r="D90" s="188" t="s">
        <v>788</v>
      </c>
      <c r="E90" s="188"/>
      <c r="F90" s="227" t="n">
        <f aca="false">F91</f>
        <v>10276.93</v>
      </c>
      <c r="G90" s="227" t="n">
        <f aca="false">G91</f>
        <v>8438.42</v>
      </c>
      <c r="H90" s="228" t="n">
        <f aca="false">G90/F90*100</f>
        <v>82.1103189376594</v>
      </c>
    </row>
    <row r="91" customFormat="false" ht="12.75" hidden="false" customHeight="false" outlineLevel="0" collapsed="false">
      <c r="A91" s="189" t="s">
        <v>850</v>
      </c>
      <c r="B91" s="56" t="s">
        <v>320</v>
      </c>
      <c r="C91" s="56" t="s">
        <v>785</v>
      </c>
      <c r="D91" s="56" t="s">
        <v>790</v>
      </c>
      <c r="E91" s="56"/>
      <c r="F91" s="229" t="n">
        <f aca="false">F92</f>
        <v>10276.93</v>
      </c>
      <c r="G91" s="229" t="n">
        <f aca="false">G92</f>
        <v>8438.42</v>
      </c>
      <c r="H91" s="230" t="n">
        <f aca="false">G91/F91*100</f>
        <v>82.1103189376594</v>
      </c>
    </row>
    <row r="92" customFormat="false" ht="12.75" hidden="false" customHeight="false" outlineLevel="0" collapsed="false">
      <c r="A92" s="182" t="s">
        <v>851</v>
      </c>
      <c r="B92" s="40" t="s">
        <v>320</v>
      </c>
      <c r="C92" s="40" t="s">
        <v>785</v>
      </c>
      <c r="D92" s="40" t="s">
        <v>790</v>
      </c>
      <c r="E92" s="40" t="s">
        <v>312</v>
      </c>
      <c r="F92" s="231" t="n">
        <v>10276.93</v>
      </c>
      <c r="G92" s="232" t="n">
        <v>8438.42</v>
      </c>
      <c r="H92" s="232" t="n">
        <f aca="false">G92/F92*100</f>
        <v>82.1103189376594</v>
      </c>
    </row>
    <row r="93" customFormat="false" ht="12.75" hidden="false" customHeight="false" outlineLevel="0" collapsed="false">
      <c r="A93" s="187" t="s">
        <v>539</v>
      </c>
      <c r="B93" s="188" t="n">
        <v>598</v>
      </c>
      <c r="C93" s="188" t="n">
        <v>1003</v>
      </c>
      <c r="D93" s="188" t="n">
        <v>7950000</v>
      </c>
      <c r="E93" s="188"/>
      <c r="F93" s="227" t="n">
        <f aca="false">F94</f>
        <v>1500</v>
      </c>
      <c r="G93" s="227" t="n">
        <f aca="false">G94</f>
        <v>1500</v>
      </c>
      <c r="H93" s="228" t="n">
        <f aca="false">G93/F93*100</f>
        <v>100</v>
      </c>
    </row>
    <row r="94" customFormat="false" ht="14.25" hidden="false" customHeight="true" outlineLevel="0" collapsed="false">
      <c r="A94" s="189" t="s">
        <v>801</v>
      </c>
      <c r="B94" s="56" t="s">
        <v>320</v>
      </c>
      <c r="C94" s="56" t="s">
        <v>785</v>
      </c>
      <c r="D94" s="56" t="s">
        <v>802</v>
      </c>
      <c r="E94" s="56"/>
      <c r="F94" s="229" t="n">
        <f aca="false">F95</f>
        <v>1500</v>
      </c>
      <c r="G94" s="229" t="n">
        <f aca="false">G95</f>
        <v>1500</v>
      </c>
      <c r="H94" s="230" t="n">
        <f aca="false">G94/F94*100</f>
        <v>100</v>
      </c>
    </row>
    <row r="95" customFormat="false" ht="12.75" hidden="false" customHeight="false" outlineLevel="0" collapsed="false">
      <c r="A95" s="182" t="s">
        <v>505</v>
      </c>
      <c r="B95" s="40" t="s">
        <v>320</v>
      </c>
      <c r="C95" s="40" t="s">
        <v>785</v>
      </c>
      <c r="D95" s="40" t="s">
        <v>802</v>
      </c>
      <c r="E95" s="40" t="s">
        <v>506</v>
      </c>
      <c r="F95" s="231" t="n">
        <v>1500</v>
      </c>
      <c r="G95" s="232" t="n">
        <v>1500</v>
      </c>
      <c r="H95" s="232" t="n">
        <f aca="false">G95/F95*100</f>
        <v>100</v>
      </c>
    </row>
    <row r="96" customFormat="false" ht="12.75" hidden="false" customHeight="false" outlineLevel="0" collapsed="false">
      <c r="A96" s="196" t="s">
        <v>803</v>
      </c>
      <c r="B96" s="197" t="s">
        <v>320</v>
      </c>
      <c r="C96" s="197" t="s">
        <v>804</v>
      </c>
      <c r="D96" s="197"/>
      <c r="E96" s="197"/>
      <c r="F96" s="225" t="n">
        <f aca="false">F97</f>
        <v>50094.3</v>
      </c>
      <c r="G96" s="225" t="n">
        <f aca="false">G97</f>
        <v>32200</v>
      </c>
      <c r="H96" s="226" t="n">
        <f aca="false">G96/F96*100</f>
        <v>64.2787702393286</v>
      </c>
    </row>
    <row r="97" customFormat="false" ht="24" hidden="false" customHeight="false" outlineLevel="0" collapsed="false">
      <c r="A97" s="187" t="s">
        <v>805</v>
      </c>
      <c r="B97" s="188" t="s">
        <v>320</v>
      </c>
      <c r="C97" s="188" t="s">
        <v>804</v>
      </c>
      <c r="D97" s="188" t="s">
        <v>806</v>
      </c>
      <c r="E97" s="188"/>
      <c r="F97" s="227" t="n">
        <f aca="false">F98</f>
        <v>50094.3</v>
      </c>
      <c r="G97" s="227" t="n">
        <f aca="false">G98</f>
        <v>32200</v>
      </c>
      <c r="H97" s="228" t="n">
        <f aca="false">G97/F97*100</f>
        <v>64.2787702393286</v>
      </c>
    </row>
    <row r="98" customFormat="false" ht="12.75" hidden="false" customHeight="false" outlineLevel="0" collapsed="false">
      <c r="A98" s="190" t="s">
        <v>791</v>
      </c>
      <c r="B98" s="40" t="s">
        <v>320</v>
      </c>
      <c r="C98" s="40" t="s">
        <v>804</v>
      </c>
      <c r="D98" s="40" t="s">
        <v>806</v>
      </c>
      <c r="E98" s="40" t="s">
        <v>312</v>
      </c>
      <c r="F98" s="231" t="n">
        <v>50094.3</v>
      </c>
      <c r="G98" s="232" t="n">
        <v>32200</v>
      </c>
      <c r="H98" s="232" t="n">
        <f aca="false">G98/F98*100</f>
        <v>64.2787702393286</v>
      </c>
    </row>
    <row r="99" customFormat="false" ht="12.75" hidden="false" customHeight="false" outlineLevel="0" collapsed="false">
      <c r="A99" s="196" t="s">
        <v>809</v>
      </c>
      <c r="B99" s="197" t="s">
        <v>320</v>
      </c>
      <c r="C99" s="197" t="s">
        <v>810</v>
      </c>
      <c r="D99" s="197"/>
      <c r="E99" s="197"/>
      <c r="F99" s="225" t="n">
        <f aca="false">F100</f>
        <v>3043.6</v>
      </c>
      <c r="G99" s="225" t="n">
        <f aca="false">G100</f>
        <v>2948.66413</v>
      </c>
      <c r="H99" s="226" t="n">
        <f aca="false">G99/F99*100</f>
        <v>96.8808033250098</v>
      </c>
    </row>
    <row r="100" customFormat="false" ht="12.75" hidden="false" customHeight="false" outlineLevel="0" collapsed="false">
      <c r="A100" s="196" t="s">
        <v>811</v>
      </c>
      <c r="B100" s="197" t="s">
        <v>320</v>
      </c>
      <c r="C100" s="197" t="s">
        <v>812</v>
      </c>
      <c r="D100" s="197"/>
      <c r="E100" s="197"/>
      <c r="F100" s="225" t="n">
        <f aca="false">F101+F105</f>
        <v>3043.6</v>
      </c>
      <c r="G100" s="225" t="n">
        <f aca="false">G101+G105</f>
        <v>2948.66413</v>
      </c>
      <c r="H100" s="226" t="n">
        <f aca="false">G100/F100*100</f>
        <v>96.8808033250098</v>
      </c>
    </row>
    <row r="101" customFormat="false" ht="12.75" hidden="false" customHeight="false" outlineLevel="0" collapsed="false">
      <c r="A101" s="187" t="s">
        <v>814</v>
      </c>
      <c r="B101" s="188" t="s">
        <v>320</v>
      </c>
      <c r="C101" s="188" t="s">
        <v>812</v>
      </c>
      <c r="D101" s="188" t="s">
        <v>815</v>
      </c>
      <c r="E101" s="188"/>
      <c r="F101" s="227" t="n">
        <f aca="false">F102</f>
        <v>2758.6</v>
      </c>
      <c r="G101" s="227" t="n">
        <f aca="false">G102</f>
        <v>2728.96413</v>
      </c>
      <c r="H101" s="228" t="n">
        <f aca="false">G101/F101*100</f>
        <v>98.9256916551874</v>
      </c>
    </row>
    <row r="102" customFormat="false" ht="12.75" hidden="false" customHeight="false" outlineLevel="0" collapsed="false">
      <c r="A102" s="189" t="s">
        <v>816</v>
      </c>
      <c r="B102" s="56" t="s">
        <v>320</v>
      </c>
      <c r="C102" s="56" t="s">
        <v>812</v>
      </c>
      <c r="D102" s="56" t="s">
        <v>817</v>
      </c>
      <c r="E102" s="56"/>
      <c r="F102" s="229" t="n">
        <f aca="false">SUM(F103:F104)</f>
        <v>2758.6</v>
      </c>
      <c r="G102" s="229" t="n">
        <f aca="false">SUM(G103:G104)</f>
        <v>2728.96413</v>
      </c>
      <c r="H102" s="228" t="n">
        <f aca="false">G102/F102*100</f>
        <v>98.9256916551874</v>
      </c>
    </row>
    <row r="103" customFormat="false" ht="24" hidden="false" customHeight="false" outlineLevel="0" collapsed="false">
      <c r="A103" s="182" t="s">
        <v>672</v>
      </c>
      <c r="B103" s="40" t="s">
        <v>320</v>
      </c>
      <c r="C103" s="40" t="s">
        <v>812</v>
      </c>
      <c r="D103" s="40" t="s">
        <v>817</v>
      </c>
      <c r="E103" s="40" t="s">
        <v>673</v>
      </c>
      <c r="F103" s="231" t="n">
        <v>2614.3</v>
      </c>
      <c r="G103" s="232" t="n">
        <v>2584.66813</v>
      </c>
      <c r="H103" s="232" t="n">
        <f aca="false">G103/F103*100</f>
        <v>98.8665466855372</v>
      </c>
    </row>
    <row r="104" customFormat="false" ht="12.75" hidden="false" customHeight="false" outlineLevel="0" collapsed="false">
      <c r="A104" s="182" t="s">
        <v>664</v>
      </c>
      <c r="B104" s="40" t="s">
        <v>320</v>
      </c>
      <c r="C104" s="40" t="s">
        <v>812</v>
      </c>
      <c r="D104" s="40" t="s">
        <v>817</v>
      </c>
      <c r="E104" s="40" t="s">
        <v>665</v>
      </c>
      <c r="F104" s="231" t="n">
        <v>144.3</v>
      </c>
      <c r="G104" s="232" t="n">
        <v>144.296</v>
      </c>
      <c r="H104" s="232" t="n">
        <f aca="false">G104/F104*100</f>
        <v>99.997227997228</v>
      </c>
    </row>
    <row r="105" customFormat="false" ht="12.75" hidden="false" customHeight="false" outlineLevel="0" collapsed="false">
      <c r="A105" s="187" t="s">
        <v>539</v>
      </c>
      <c r="B105" s="188" t="s">
        <v>320</v>
      </c>
      <c r="C105" s="188" t="s">
        <v>812</v>
      </c>
      <c r="D105" s="188" t="s">
        <v>540</v>
      </c>
      <c r="E105" s="188"/>
      <c r="F105" s="227" t="n">
        <f aca="false">F106</f>
        <v>285</v>
      </c>
      <c r="G105" s="227" t="n">
        <f aca="false">G106</f>
        <v>219.7</v>
      </c>
      <c r="H105" s="228" t="n">
        <f aca="false">G105/F105*100</f>
        <v>77.0877192982456</v>
      </c>
    </row>
    <row r="106" customFormat="false" ht="24" hidden="false" customHeight="false" outlineLevel="0" collapsed="false">
      <c r="A106" s="189" t="s">
        <v>818</v>
      </c>
      <c r="B106" s="56" t="s">
        <v>320</v>
      </c>
      <c r="C106" s="56" t="s">
        <v>812</v>
      </c>
      <c r="D106" s="56" t="s">
        <v>819</v>
      </c>
      <c r="E106" s="56"/>
      <c r="F106" s="229" t="n">
        <f aca="false">F107</f>
        <v>285</v>
      </c>
      <c r="G106" s="229" t="n">
        <f aca="false">G107</f>
        <v>219.7</v>
      </c>
      <c r="H106" s="230" t="n">
        <f aca="false">G106/F106*100</f>
        <v>77.0877192982456</v>
      </c>
    </row>
    <row r="107" customFormat="false" ht="12.75" hidden="false" customHeight="false" outlineLevel="0" collapsed="false">
      <c r="A107" s="182" t="s">
        <v>487</v>
      </c>
      <c r="B107" s="40" t="s">
        <v>320</v>
      </c>
      <c r="C107" s="40" t="s">
        <v>812</v>
      </c>
      <c r="D107" s="40" t="s">
        <v>819</v>
      </c>
      <c r="E107" s="40" t="s">
        <v>488</v>
      </c>
      <c r="F107" s="231" t="n">
        <v>285</v>
      </c>
      <c r="G107" s="232" t="n">
        <v>219.7</v>
      </c>
      <c r="H107" s="230" t="n">
        <f aca="false">G107/F107*100</f>
        <v>77.0877192982456</v>
      </c>
    </row>
    <row r="108" customFormat="false" ht="12.75" hidden="false" customHeight="false" outlineLevel="0" collapsed="false">
      <c r="A108" s="196" t="s">
        <v>820</v>
      </c>
      <c r="B108" s="197" t="s">
        <v>320</v>
      </c>
      <c r="C108" s="197" t="s">
        <v>821</v>
      </c>
      <c r="D108" s="197"/>
      <c r="E108" s="197"/>
      <c r="F108" s="225" t="n">
        <f aca="false">F109+F116</f>
        <v>9271</v>
      </c>
      <c r="G108" s="225" t="n">
        <f aca="false">G109+G116</f>
        <v>9057.186</v>
      </c>
      <c r="H108" s="226" t="n">
        <f aca="false">G108/F108*100</f>
        <v>97.6937331463704</v>
      </c>
    </row>
    <row r="109" customFormat="false" ht="12.75" hidden="false" customHeight="false" outlineLevel="0" collapsed="false">
      <c r="A109" s="196" t="s">
        <v>822</v>
      </c>
      <c r="B109" s="197" t="s">
        <v>320</v>
      </c>
      <c r="C109" s="197" t="s">
        <v>823</v>
      </c>
      <c r="D109" s="197"/>
      <c r="E109" s="197"/>
      <c r="F109" s="225" t="n">
        <f aca="false">F110</f>
        <v>2635</v>
      </c>
      <c r="G109" s="225" t="n">
        <f aca="false">G110</f>
        <v>2451.143</v>
      </c>
      <c r="H109" s="226" t="n">
        <f aca="false">G109/F109*100</f>
        <v>93.022504743833</v>
      </c>
    </row>
    <row r="110" customFormat="false" ht="12.75" hidden="false" customHeight="false" outlineLevel="0" collapsed="false">
      <c r="A110" s="187" t="s">
        <v>824</v>
      </c>
      <c r="B110" s="188" t="s">
        <v>320</v>
      </c>
      <c r="C110" s="188" t="s">
        <v>823</v>
      </c>
      <c r="D110" s="188" t="s">
        <v>825</v>
      </c>
      <c r="E110" s="188"/>
      <c r="F110" s="227" t="n">
        <f aca="false">F111</f>
        <v>2635</v>
      </c>
      <c r="G110" s="227" t="n">
        <f aca="false">G111</f>
        <v>2451.143</v>
      </c>
      <c r="H110" s="228" t="n">
        <f aca="false">G110/F110*100</f>
        <v>93.022504743833</v>
      </c>
    </row>
    <row r="111" customFormat="false" ht="12.75" hidden="false" customHeight="false" outlineLevel="0" collapsed="false">
      <c r="A111" s="189" t="s">
        <v>524</v>
      </c>
      <c r="B111" s="56" t="s">
        <v>320</v>
      </c>
      <c r="C111" s="56" t="s">
        <v>823</v>
      </c>
      <c r="D111" s="56" t="s">
        <v>826</v>
      </c>
      <c r="E111" s="56"/>
      <c r="F111" s="229" t="n">
        <f aca="false">SUM(F112:F115)</f>
        <v>2635</v>
      </c>
      <c r="G111" s="229" t="n">
        <f aca="false">SUM(G112:G115)</f>
        <v>2451.143</v>
      </c>
      <c r="H111" s="230" t="n">
        <f aca="false">G111/F111*100</f>
        <v>93.022504743833</v>
      </c>
    </row>
    <row r="112" customFormat="false" ht="12.75" hidden="false" customHeight="false" outlineLevel="0" collapsed="false">
      <c r="A112" s="182" t="s">
        <v>477</v>
      </c>
      <c r="B112" s="40" t="s">
        <v>320</v>
      </c>
      <c r="C112" s="40" t="s">
        <v>823</v>
      </c>
      <c r="D112" s="40" t="s">
        <v>826</v>
      </c>
      <c r="E112" s="40" t="s">
        <v>526</v>
      </c>
      <c r="F112" s="231" t="n">
        <v>2263</v>
      </c>
      <c r="G112" s="232" t="n">
        <v>2139.836</v>
      </c>
      <c r="H112" s="230" t="n">
        <f aca="false">G112/F112*100</f>
        <v>94.5574900574459</v>
      </c>
    </row>
    <row r="113" customFormat="false" ht="12.75" hidden="false" customHeight="false" outlineLevel="0" collapsed="false">
      <c r="A113" s="182" t="s">
        <v>528</v>
      </c>
      <c r="B113" s="40" t="s">
        <v>320</v>
      </c>
      <c r="C113" s="40" t="s">
        <v>823</v>
      </c>
      <c r="D113" s="40" t="s">
        <v>826</v>
      </c>
      <c r="E113" s="40" t="s">
        <v>486</v>
      </c>
      <c r="F113" s="231" t="n">
        <v>165</v>
      </c>
      <c r="G113" s="232" t="n">
        <v>107.87149</v>
      </c>
      <c r="H113" s="232" t="n">
        <f aca="false">G113/F113*100</f>
        <v>65.3766606060606</v>
      </c>
    </row>
    <row r="114" customFormat="false" ht="12.75" hidden="false" customHeight="false" outlineLevel="0" collapsed="false">
      <c r="A114" s="182" t="s">
        <v>487</v>
      </c>
      <c r="B114" s="40" t="s">
        <v>320</v>
      </c>
      <c r="C114" s="40" t="s">
        <v>823</v>
      </c>
      <c r="D114" s="40" t="s">
        <v>826</v>
      </c>
      <c r="E114" s="40" t="s">
        <v>488</v>
      </c>
      <c r="F114" s="231" t="n">
        <v>205</v>
      </c>
      <c r="G114" s="232" t="n">
        <v>202.83251</v>
      </c>
      <c r="H114" s="232" t="n">
        <f aca="false">G114/F114*100</f>
        <v>98.9426878048781</v>
      </c>
    </row>
    <row r="115" customFormat="false" ht="12.75" hidden="false" customHeight="false" outlineLevel="0" collapsed="false">
      <c r="A115" s="182" t="s">
        <v>489</v>
      </c>
      <c r="B115" s="40" t="s">
        <v>320</v>
      </c>
      <c r="C115" s="40" t="s">
        <v>823</v>
      </c>
      <c r="D115" s="40" t="s">
        <v>826</v>
      </c>
      <c r="E115" s="40" t="s">
        <v>490</v>
      </c>
      <c r="F115" s="231" t="n">
        <v>2</v>
      </c>
      <c r="G115" s="232" t="n">
        <v>0.603</v>
      </c>
      <c r="H115" s="232" t="n">
        <f aca="false">G115/F115*100</f>
        <v>30.15</v>
      </c>
    </row>
    <row r="116" customFormat="false" ht="12.75" hidden="false" customHeight="false" outlineLevel="0" collapsed="false">
      <c r="A116" s="196" t="s">
        <v>827</v>
      </c>
      <c r="B116" s="197" t="s">
        <v>320</v>
      </c>
      <c r="C116" s="197" t="s">
        <v>828</v>
      </c>
      <c r="D116" s="197"/>
      <c r="E116" s="197"/>
      <c r="F116" s="225" t="n">
        <f aca="false">F117</f>
        <v>6636</v>
      </c>
      <c r="G116" s="225" t="n">
        <f aca="false">G117</f>
        <v>6606.043</v>
      </c>
      <c r="H116" s="226" t="n">
        <f aca="false">G116/F116*100</f>
        <v>99.5485684147077</v>
      </c>
    </row>
    <row r="117" customFormat="false" ht="12.75" hidden="false" customHeight="false" outlineLevel="0" collapsed="false">
      <c r="A117" s="187" t="s">
        <v>824</v>
      </c>
      <c r="B117" s="188" t="s">
        <v>320</v>
      </c>
      <c r="C117" s="188" t="s">
        <v>828</v>
      </c>
      <c r="D117" s="188" t="s">
        <v>825</v>
      </c>
      <c r="E117" s="188"/>
      <c r="F117" s="227" t="n">
        <f aca="false">F118</f>
        <v>6636</v>
      </c>
      <c r="G117" s="227" t="n">
        <f aca="false">G118</f>
        <v>6606.043</v>
      </c>
      <c r="H117" s="228" t="n">
        <f aca="false">G117/F117*100</f>
        <v>99.5485684147077</v>
      </c>
    </row>
    <row r="118" customFormat="false" ht="12.75" hidden="false" customHeight="false" outlineLevel="0" collapsed="false">
      <c r="A118" s="189" t="s">
        <v>524</v>
      </c>
      <c r="B118" s="56" t="s">
        <v>320</v>
      </c>
      <c r="C118" s="56" t="s">
        <v>828</v>
      </c>
      <c r="D118" s="56" t="s">
        <v>826</v>
      </c>
      <c r="E118" s="56"/>
      <c r="F118" s="229" t="n">
        <f aca="false">SUM(F119:F119)</f>
        <v>6636</v>
      </c>
      <c r="G118" s="229" t="n">
        <f aca="false">SUM(G119:G119)</f>
        <v>6606.043</v>
      </c>
      <c r="H118" s="230" t="n">
        <f aca="false">G118/F118*100</f>
        <v>99.5485684147077</v>
      </c>
    </row>
    <row r="119" customFormat="false" ht="21" hidden="false" customHeight="true" outlineLevel="0" collapsed="false">
      <c r="A119" s="190" t="s">
        <v>529</v>
      </c>
      <c r="B119" s="40" t="s">
        <v>320</v>
      </c>
      <c r="C119" s="40" t="s">
        <v>828</v>
      </c>
      <c r="D119" s="40" t="s">
        <v>826</v>
      </c>
      <c r="E119" s="40" t="s">
        <v>370</v>
      </c>
      <c r="F119" s="231" t="n">
        <v>6636</v>
      </c>
      <c r="G119" s="232" t="n">
        <v>6606.043</v>
      </c>
      <c r="H119" s="232" t="n">
        <f aca="false">G119/F119*100</f>
        <v>99.5485684147077</v>
      </c>
    </row>
    <row r="120" customFormat="false" ht="31.5" hidden="false" customHeight="false" outlineLevel="0" collapsed="false">
      <c r="A120" s="234" t="s">
        <v>852</v>
      </c>
      <c r="B120" s="235" t="n">
        <v>599</v>
      </c>
      <c r="C120" s="235"/>
      <c r="D120" s="235"/>
      <c r="E120" s="235"/>
      <c r="F120" s="223" t="n">
        <f aca="false">F121+F135</f>
        <v>15753.53</v>
      </c>
      <c r="G120" s="223" t="n">
        <f aca="false">G121+G135</f>
        <v>15289.42182</v>
      </c>
      <c r="H120" s="224" t="n">
        <f aca="false">G120/F120*100</f>
        <v>97.0539416879899</v>
      </c>
    </row>
    <row r="121" customFormat="false" ht="12.75" hidden="false" customHeight="false" outlineLevel="0" collapsed="false">
      <c r="A121" s="196" t="s">
        <v>469</v>
      </c>
      <c r="B121" s="197" t="n">
        <v>599</v>
      </c>
      <c r="C121" s="197" t="s">
        <v>470</v>
      </c>
      <c r="D121" s="197"/>
      <c r="E121" s="197"/>
      <c r="F121" s="225" t="n">
        <f aca="false">F122+F131</f>
        <v>15503.53</v>
      </c>
      <c r="G121" s="225" t="n">
        <f aca="false">G122+G131</f>
        <v>15140.79382</v>
      </c>
      <c r="H121" s="226" t="n">
        <f aca="false">G121/F121*100</f>
        <v>97.6602994285818</v>
      </c>
    </row>
    <row r="122" customFormat="false" ht="24" hidden="false" customHeight="false" outlineLevel="0" collapsed="false">
      <c r="A122" s="196" t="s">
        <v>853</v>
      </c>
      <c r="B122" s="197" t="n">
        <v>599</v>
      </c>
      <c r="C122" s="197" t="s">
        <v>494</v>
      </c>
      <c r="D122" s="197"/>
      <c r="E122" s="197"/>
      <c r="F122" s="225" t="n">
        <f aca="false">F123</f>
        <v>13956.43</v>
      </c>
      <c r="G122" s="225" t="n">
        <f aca="false">G123</f>
        <v>13648.27682</v>
      </c>
      <c r="H122" s="226" t="n">
        <f aca="false">G122/F122*100</f>
        <v>97.7920343526246</v>
      </c>
    </row>
    <row r="123" customFormat="false" ht="24" hidden="false" customHeight="false" outlineLevel="0" collapsed="false">
      <c r="A123" s="187" t="s">
        <v>473</v>
      </c>
      <c r="B123" s="188" t="n">
        <v>599</v>
      </c>
      <c r="C123" s="188" t="s">
        <v>494</v>
      </c>
      <c r="D123" s="188" t="s">
        <v>474</v>
      </c>
      <c r="E123" s="188"/>
      <c r="F123" s="227" t="n">
        <f aca="false">F124</f>
        <v>13956.43</v>
      </c>
      <c r="G123" s="227" t="n">
        <f aca="false">G124</f>
        <v>13648.27682</v>
      </c>
      <c r="H123" s="228" t="n">
        <f aca="false">G123/F123*100</f>
        <v>97.7920343526246</v>
      </c>
    </row>
    <row r="124" customFormat="false" ht="12.75" hidden="false" customHeight="false" outlineLevel="0" collapsed="false">
      <c r="A124" s="189" t="s">
        <v>481</v>
      </c>
      <c r="B124" s="56" t="n">
        <v>599</v>
      </c>
      <c r="C124" s="56" t="s">
        <v>494</v>
      </c>
      <c r="D124" s="56" t="s">
        <v>482</v>
      </c>
      <c r="E124" s="56"/>
      <c r="F124" s="229" t="n">
        <f aca="false">F125+F126+F127+F128+F129+F130</f>
        <v>13956.43</v>
      </c>
      <c r="G124" s="229" t="n">
        <f aca="false">G125+G126+G127+G128+G129+G130</f>
        <v>13648.27682</v>
      </c>
      <c r="H124" s="230" t="n">
        <f aca="false">G124/F124*100</f>
        <v>97.7920343526246</v>
      </c>
    </row>
    <row r="125" customFormat="false" ht="12.75" hidden="false" customHeight="false" outlineLevel="0" collapsed="false">
      <c r="A125" s="182" t="s">
        <v>477</v>
      </c>
      <c r="B125" s="40" t="n">
        <v>599</v>
      </c>
      <c r="C125" s="40" t="s">
        <v>494</v>
      </c>
      <c r="D125" s="40" t="s">
        <v>482</v>
      </c>
      <c r="E125" s="40" t="s">
        <v>478</v>
      </c>
      <c r="F125" s="231" t="n">
        <v>11027.9</v>
      </c>
      <c r="G125" s="232" t="n">
        <v>11033.263</v>
      </c>
      <c r="H125" s="232" t="n">
        <f aca="false">G125/F125*100</f>
        <v>100.04863119905</v>
      </c>
    </row>
    <row r="126" customFormat="false" ht="12.75" hidden="false" customHeight="false" outlineLevel="0" collapsed="false">
      <c r="A126" s="178" t="s">
        <v>483</v>
      </c>
      <c r="B126" s="40" t="n">
        <v>599</v>
      </c>
      <c r="C126" s="40" t="s">
        <v>494</v>
      </c>
      <c r="D126" s="40" t="s">
        <v>482</v>
      </c>
      <c r="E126" s="40" t="s">
        <v>484</v>
      </c>
      <c r="F126" s="231" t="n">
        <v>3</v>
      </c>
      <c r="G126" s="228" t="n">
        <v>0</v>
      </c>
      <c r="H126" s="226" t="n">
        <f aca="false">G126/F126*100</f>
        <v>0</v>
      </c>
    </row>
    <row r="127" customFormat="false" ht="12.75" hidden="false" customHeight="false" outlineLevel="0" collapsed="false">
      <c r="A127" s="182" t="s">
        <v>528</v>
      </c>
      <c r="B127" s="40" t="s">
        <v>854</v>
      </c>
      <c r="C127" s="40" t="s">
        <v>494</v>
      </c>
      <c r="D127" s="40" t="s">
        <v>482</v>
      </c>
      <c r="E127" s="40" t="s">
        <v>486</v>
      </c>
      <c r="F127" s="231" t="n">
        <v>774.7</v>
      </c>
      <c r="G127" s="232" t="n">
        <v>732.08705</v>
      </c>
      <c r="H127" s="232" t="n">
        <f aca="false">G127/F127*100</f>
        <v>94.4994255840971</v>
      </c>
    </row>
    <row r="128" customFormat="false" ht="12.75" hidden="false" customHeight="false" outlineLevel="0" collapsed="false">
      <c r="A128" s="182" t="s">
        <v>487</v>
      </c>
      <c r="B128" s="40" t="n">
        <v>599</v>
      </c>
      <c r="C128" s="40" t="s">
        <v>494</v>
      </c>
      <c r="D128" s="40" t="s">
        <v>482</v>
      </c>
      <c r="E128" s="40" t="s">
        <v>488</v>
      </c>
      <c r="F128" s="231" t="n">
        <v>2050.83</v>
      </c>
      <c r="G128" s="232" t="n">
        <v>1839.90777</v>
      </c>
      <c r="H128" s="232" t="n">
        <f aca="false">G128/F128*100</f>
        <v>89.7152747911821</v>
      </c>
    </row>
    <row r="129" customFormat="false" ht="12.75" hidden="false" customHeight="false" outlineLevel="0" collapsed="false">
      <c r="A129" s="182" t="s">
        <v>489</v>
      </c>
      <c r="B129" s="40" t="n">
        <v>599</v>
      </c>
      <c r="C129" s="40" t="s">
        <v>494</v>
      </c>
      <c r="D129" s="40" t="s">
        <v>482</v>
      </c>
      <c r="E129" s="40" t="s">
        <v>490</v>
      </c>
      <c r="F129" s="231" t="n">
        <v>90</v>
      </c>
      <c r="G129" s="232" t="n">
        <v>43.019</v>
      </c>
      <c r="H129" s="232" t="n">
        <f aca="false">G129/F129*100</f>
        <v>47.7988888888889</v>
      </c>
    </row>
    <row r="130" customFormat="false" ht="12.75" hidden="false" customHeight="false" outlineLevel="0" collapsed="false">
      <c r="A130" s="182" t="s">
        <v>491</v>
      </c>
      <c r="B130" s="40" t="s">
        <v>854</v>
      </c>
      <c r="C130" s="40" t="s">
        <v>494</v>
      </c>
      <c r="D130" s="40" t="s">
        <v>482</v>
      </c>
      <c r="E130" s="40" t="s">
        <v>492</v>
      </c>
      <c r="F130" s="231" t="n">
        <v>10</v>
      </c>
      <c r="G130" s="226" t="n">
        <v>0</v>
      </c>
      <c r="H130" s="226" t="n">
        <f aca="false">G130/F130*100</f>
        <v>0</v>
      </c>
    </row>
    <row r="131" customFormat="false" ht="12.75" hidden="false" customHeight="false" outlineLevel="0" collapsed="false">
      <c r="A131" s="167" t="s">
        <v>844</v>
      </c>
      <c r="B131" s="197" t="s">
        <v>854</v>
      </c>
      <c r="C131" s="197" t="s">
        <v>512</v>
      </c>
      <c r="D131" s="40"/>
      <c r="E131" s="40"/>
      <c r="F131" s="225" t="n">
        <f aca="false">F132</f>
        <v>1547.1</v>
      </c>
      <c r="G131" s="225" t="n">
        <f aca="false">G132</f>
        <v>1492.517</v>
      </c>
      <c r="H131" s="226" t="n">
        <f aca="false">G131/F131*100</f>
        <v>96.4719151961735</v>
      </c>
    </row>
    <row r="132" customFormat="false" ht="12.75" hidden="false" customHeight="false" outlineLevel="0" collapsed="false">
      <c r="A132" s="189" t="s">
        <v>530</v>
      </c>
      <c r="B132" s="56" t="s">
        <v>854</v>
      </c>
      <c r="C132" s="56" t="s">
        <v>512</v>
      </c>
      <c r="D132" s="56" t="s">
        <v>531</v>
      </c>
      <c r="E132" s="40"/>
      <c r="F132" s="229" t="n">
        <f aca="false">F133+F134</f>
        <v>1547.1</v>
      </c>
      <c r="G132" s="229" t="n">
        <f aca="false">G133+G134</f>
        <v>1492.517</v>
      </c>
      <c r="H132" s="230" t="n">
        <f aca="false">G132/F132*100</f>
        <v>96.4719151961735</v>
      </c>
    </row>
    <row r="133" customFormat="false" ht="12.75" hidden="false" customHeight="false" outlineLevel="0" collapsed="false">
      <c r="A133" s="182" t="s">
        <v>477</v>
      </c>
      <c r="B133" s="40" t="s">
        <v>854</v>
      </c>
      <c r="C133" s="40" t="s">
        <v>512</v>
      </c>
      <c r="D133" s="40" t="s">
        <v>531</v>
      </c>
      <c r="E133" s="40" t="s">
        <v>526</v>
      </c>
      <c r="F133" s="231" t="n">
        <v>1187.1</v>
      </c>
      <c r="G133" s="232" t="n">
        <v>1162.837</v>
      </c>
      <c r="H133" s="232" t="n">
        <f aca="false">G133/F133*100</f>
        <v>97.9561115323056</v>
      </c>
    </row>
    <row r="134" customFormat="false" ht="12.75" hidden="false" customHeight="false" outlineLevel="0" collapsed="false">
      <c r="A134" s="182" t="s">
        <v>483</v>
      </c>
      <c r="B134" s="40" t="s">
        <v>854</v>
      </c>
      <c r="C134" s="40" t="s">
        <v>512</v>
      </c>
      <c r="D134" s="40" t="s">
        <v>531</v>
      </c>
      <c r="E134" s="40" t="s">
        <v>527</v>
      </c>
      <c r="F134" s="231" t="n">
        <v>360</v>
      </c>
      <c r="G134" s="232" t="n">
        <v>329.68</v>
      </c>
      <c r="H134" s="232" t="n">
        <f aca="false">G134/F134*100</f>
        <v>91.5777777777778</v>
      </c>
    </row>
    <row r="135" customFormat="false" ht="12.75" hidden="false" customHeight="false" outlineLevel="0" collapsed="false">
      <c r="A135" s="196" t="s">
        <v>777</v>
      </c>
      <c r="B135" s="197" t="s">
        <v>854</v>
      </c>
      <c r="C135" s="197" t="n">
        <v>1000</v>
      </c>
      <c r="D135" s="197"/>
      <c r="E135" s="197"/>
      <c r="F135" s="225" t="n">
        <f aca="false">F136</f>
        <v>250</v>
      </c>
      <c r="G135" s="225" t="n">
        <f aca="false">G136</f>
        <v>148.628</v>
      </c>
      <c r="H135" s="226" t="n">
        <f aca="false">G135/F135*100</f>
        <v>59.4512</v>
      </c>
    </row>
    <row r="136" customFormat="false" ht="12.75" hidden="false" customHeight="false" outlineLevel="0" collapsed="false">
      <c r="A136" s="196" t="s">
        <v>784</v>
      </c>
      <c r="B136" s="197" t="s">
        <v>854</v>
      </c>
      <c r="C136" s="197" t="n">
        <v>1003</v>
      </c>
      <c r="D136" s="197"/>
      <c r="E136" s="197"/>
      <c r="F136" s="225" t="n">
        <f aca="false">F137</f>
        <v>250</v>
      </c>
      <c r="G136" s="225" t="n">
        <f aca="false">G137</f>
        <v>148.628</v>
      </c>
      <c r="H136" s="226" t="n">
        <f aca="false">G136/F136*100</f>
        <v>59.4512</v>
      </c>
    </row>
    <row r="137" customFormat="false" ht="12.75" hidden="false" customHeight="false" outlineLevel="0" collapsed="false">
      <c r="A137" s="187" t="s">
        <v>558</v>
      </c>
      <c r="B137" s="188" t="s">
        <v>854</v>
      </c>
      <c r="C137" s="188" t="s">
        <v>785</v>
      </c>
      <c r="D137" s="188" t="s">
        <v>792</v>
      </c>
      <c r="E137" s="188"/>
      <c r="F137" s="227" t="n">
        <f aca="false">F138</f>
        <v>250</v>
      </c>
      <c r="G137" s="227" t="n">
        <f aca="false">G138</f>
        <v>148.628</v>
      </c>
      <c r="H137" s="230" t="n">
        <f aca="false">G137/F137*100</f>
        <v>59.4512</v>
      </c>
    </row>
    <row r="138" customFormat="false" ht="24" hidden="false" customHeight="false" outlineLevel="0" collapsed="false">
      <c r="A138" s="189" t="s">
        <v>793</v>
      </c>
      <c r="B138" s="56" t="s">
        <v>854</v>
      </c>
      <c r="C138" s="56" t="s">
        <v>785</v>
      </c>
      <c r="D138" s="56" t="s">
        <v>794</v>
      </c>
      <c r="E138" s="56"/>
      <c r="F138" s="229" t="n">
        <f aca="false">F139</f>
        <v>250</v>
      </c>
      <c r="G138" s="229" t="n">
        <f aca="false">G139</f>
        <v>148.628</v>
      </c>
      <c r="H138" s="230" t="n">
        <f aca="false">G138/F138*100</f>
        <v>59.4512</v>
      </c>
    </row>
    <row r="139" customFormat="false" ht="12.75" hidden="false" customHeight="false" outlineLevel="0" collapsed="false">
      <c r="A139" s="182" t="s">
        <v>487</v>
      </c>
      <c r="B139" s="40" t="s">
        <v>854</v>
      </c>
      <c r="C139" s="40" t="s">
        <v>785</v>
      </c>
      <c r="D139" s="40" t="s">
        <v>794</v>
      </c>
      <c r="E139" s="40" t="s">
        <v>488</v>
      </c>
      <c r="F139" s="231" t="n">
        <f aca="false">125+125</f>
        <v>250</v>
      </c>
      <c r="G139" s="232" t="n">
        <v>148.628</v>
      </c>
      <c r="H139" s="232" t="n">
        <f aca="false">G139/F139*100</f>
        <v>59.4512</v>
      </c>
    </row>
    <row r="140" customFormat="false" ht="31.5" hidden="false" customHeight="false" outlineLevel="0" collapsed="false">
      <c r="A140" s="234" t="s">
        <v>855</v>
      </c>
      <c r="B140" s="235" t="s">
        <v>856</v>
      </c>
      <c r="C140" s="235"/>
      <c r="D140" s="235"/>
      <c r="E140" s="235"/>
      <c r="F140" s="223" t="n">
        <f aca="false">F141+F154</f>
        <v>12008.63</v>
      </c>
      <c r="G140" s="223" t="n">
        <f aca="false">G141+G154</f>
        <v>11459.69395</v>
      </c>
      <c r="H140" s="224" t="n">
        <f aca="false">G140/F140*100</f>
        <v>95.4288203566935</v>
      </c>
    </row>
    <row r="141" customFormat="false" ht="12.75" hidden="false" customHeight="false" outlineLevel="0" collapsed="false">
      <c r="A141" s="196" t="s">
        <v>469</v>
      </c>
      <c r="B141" s="197" t="s">
        <v>856</v>
      </c>
      <c r="C141" s="197" t="s">
        <v>470</v>
      </c>
      <c r="D141" s="197"/>
      <c r="E141" s="197"/>
      <c r="F141" s="225" t="n">
        <f aca="false">F142</f>
        <v>11758.63</v>
      </c>
      <c r="G141" s="225" t="n">
        <f aca="false">G142</f>
        <v>11307.98595</v>
      </c>
      <c r="H141" s="226" t="n">
        <f aca="false">G141/F141*100</f>
        <v>96.1675463042889</v>
      </c>
    </row>
    <row r="142" customFormat="false" ht="24" hidden="false" customHeight="false" outlineLevel="0" collapsed="false">
      <c r="A142" s="196" t="s">
        <v>853</v>
      </c>
      <c r="B142" s="197" t="s">
        <v>856</v>
      </c>
      <c r="C142" s="197" t="s">
        <v>494</v>
      </c>
      <c r="D142" s="197"/>
      <c r="E142" s="197"/>
      <c r="F142" s="225" t="n">
        <f aca="false">F143+F150</f>
        <v>11758.63</v>
      </c>
      <c r="G142" s="225" t="n">
        <f aca="false">G143+G150</f>
        <v>11307.98595</v>
      </c>
      <c r="H142" s="226" t="n">
        <f aca="false">G142/F142*100</f>
        <v>96.1675463042889</v>
      </c>
    </row>
    <row r="143" customFormat="false" ht="24" hidden="false" customHeight="false" outlineLevel="0" collapsed="false">
      <c r="A143" s="187" t="s">
        <v>473</v>
      </c>
      <c r="B143" s="188" t="s">
        <v>856</v>
      </c>
      <c r="C143" s="188" t="s">
        <v>494</v>
      </c>
      <c r="D143" s="188" t="s">
        <v>474</v>
      </c>
      <c r="E143" s="188"/>
      <c r="F143" s="227" t="n">
        <f aca="false">F144</f>
        <v>10264.03</v>
      </c>
      <c r="G143" s="227" t="n">
        <f aca="false">G144</f>
        <v>9922.13295</v>
      </c>
      <c r="H143" s="228" t="n">
        <f aca="false">G143/F143*100</f>
        <v>96.6689784616764</v>
      </c>
    </row>
    <row r="144" customFormat="false" ht="12.75" hidden="false" customHeight="false" outlineLevel="0" collapsed="false">
      <c r="A144" s="189" t="s">
        <v>481</v>
      </c>
      <c r="B144" s="56" t="s">
        <v>856</v>
      </c>
      <c r="C144" s="56" t="s">
        <v>494</v>
      </c>
      <c r="D144" s="56" t="s">
        <v>482</v>
      </c>
      <c r="E144" s="56"/>
      <c r="F144" s="229" t="n">
        <f aca="false">SUM(F145:F149)</f>
        <v>10264.03</v>
      </c>
      <c r="G144" s="229" t="n">
        <f aca="false">SUM(G145:G149)</f>
        <v>9922.13295</v>
      </c>
      <c r="H144" s="230" t="n">
        <f aca="false">G144/F144*100</f>
        <v>96.6689784616764</v>
      </c>
    </row>
    <row r="145" customFormat="false" ht="12.75" hidden="false" customHeight="false" outlineLevel="0" collapsed="false">
      <c r="A145" s="182" t="s">
        <v>477</v>
      </c>
      <c r="B145" s="40" t="s">
        <v>856</v>
      </c>
      <c r="C145" s="40" t="s">
        <v>494</v>
      </c>
      <c r="D145" s="40" t="s">
        <v>482</v>
      </c>
      <c r="E145" s="40" t="s">
        <v>478</v>
      </c>
      <c r="F145" s="231" t="n">
        <v>7980.4</v>
      </c>
      <c r="G145" s="232" t="n">
        <v>7949.52364</v>
      </c>
      <c r="H145" s="232" t="n">
        <f aca="false">G145/F145*100</f>
        <v>99.6130975890933</v>
      </c>
    </row>
    <row r="146" customFormat="false" ht="12.75" hidden="false" customHeight="false" outlineLevel="0" collapsed="false">
      <c r="A146" s="178" t="s">
        <v>483</v>
      </c>
      <c r="B146" s="40" t="s">
        <v>856</v>
      </c>
      <c r="C146" s="40" t="s">
        <v>494</v>
      </c>
      <c r="D146" s="40" t="s">
        <v>482</v>
      </c>
      <c r="E146" s="40" t="s">
        <v>484</v>
      </c>
      <c r="F146" s="231" t="n">
        <v>5.6</v>
      </c>
      <c r="G146" s="226" t="n">
        <v>0</v>
      </c>
      <c r="H146" s="226" t="n">
        <f aca="false">G146/F146*100</f>
        <v>0</v>
      </c>
    </row>
    <row r="147" customFormat="false" ht="12.75" hidden="false" customHeight="false" outlineLevel="0" collapsed="false">
      <c r="A147" s="182" t="s">
        <v>528</v>
      </c>
      <c r="B147" s="40" t="s">
        <v>856</v>
      </c>
      <c r="C147" s="40" t="s">
        <v>494</v>
      </c>
      <c r="D147" s="40" t="s">
        <v>482</v>
      </c>
      <c r="E147" s="40" t="s">
        <v>486</v>
      </c>
      <c r="F147" s="231" t="n">
        <v>460</v>
      </c>
      <c r="G147" s="232" t="n">
        <v>442.51221</v>
      </c>
      <c r="H147" s="232" t="n">
        <f aca="false">G147/F147*100</f>
        <v>96.1983065217391</v>
      </c>
    </row>
    <row r="148" customFormat="false" ht="12.75" hidden="false" customHeight="false" outlineLevel="0" collapsed="false">
      <c r="A148" s="182" t="s">
        <v>487</v>
      </c>
      <c r="B148" s="40" t="s">
        <v>856</v>
      </c>
      <c r="C148" s="40" t="s">
        <v>494</v>
      </c>
      <c r="D148" s="40" t="s">
        <v>482</v>
      </c>
      <c r="E148" s="40" t="s">
        <v>488</v>
      </c>
      <c r="F148" s="231" t="n">
        <v>1758.03</v>
      </c>
      <c r="G148" s="232" t="n">
        <v>1506.8391</v>
      </c>
      <c r="H148" s="232" t="n">
        <f aca="false">G148/F148*100</f>
        <v>85.7117967270183</v>
      </c>
    </row>
    <row r="149" customFormat="false" ht="12.75" hidden="false" customHeight="false" outlineLevel="0" collapsed="false">
      <c r="A149" s="182" t="s">
        <v>489</v>
      </c>
      <c r="B149" s="40" t="s">
        <v>856</v>
      </c>
      <c r="C149" s="40" t="s">
        <v>494</v>
      </c>
      <c r="D149" s="40" t="s">
        <v>482</v>
      </c>
      <c r="E149" s="40" t="s">
        <v>490</v>
      </c>
      <c r="F149" s="231" t="n">
        <v>60</v>
      </c>
      <c r="G149" s="232" t="n">
        <v>23.258</v>
      </c>
      <c r="H149" s="232" t="n">
        <f aca="false">G149/F149*100</f>
        <v>38.7633333333333</v>
      </c>
    </row>
    <row r="150" customFormat="false" ht="12.75" hidden="false" customHeight="false" outlineLevel="0" collapsed="false">
      <c r="A150" s="167" t="s">
        <v>844</v>
      </c>
      <c r="B150" s="197" t="s">
        <v>856</v>
      </c>
      <c r="C150" s="197" t="s">
        <v>512</v>
      </c>
      <c r="D150" s="197"/>
      <c r="E150" s="197"/>
      <c r="F150" s="225" t="n">
        <f aca="false">F151</f>
        <v>1494.6</v>
      </c>
      <c r="G150" s="225" t="n">
        <f aca="false">G151</f>
        <v>1385.853</v>
      </c>
      <c r="H150" s="226" t="n">
        <f aca="false">G150/F150*100</f>
        <v>92.7240064231233</v>
      </c>
    </row>
    <row r="151" customFormat="false" ht="12.75" hidden="false" customHeight="false" outlineLevel="0" collapsed="false">
      <c r="A151" s="189" t="s">
        <v>530</v>
      </c>
      <c r="B151" s="56" t="s">
        <v>856</v>
      </c>
      <c r="C151" s="56" t="s">
        <v>512</v>
      </c>
      <c r="D151" s="56" t="s">
        <v>531</v>
      </c>
      <c r="E151" s="56"/>
      <c r="F151" s="229" t="n">
        <f aca="false">F152+F153</f>
        <v>1494.6</v>
      </c>
      <c r="G151" s="229" t="n">
        <f aca="false">G152+G153</f>
        <v>1385.853</v>
      </c>
      <c r="H151" s="230" t="n">
        <f aca="false">G151/F151*100</f>
        <v>92.7240064231233</v>
      </c>
    </row>
    <row r="152" customFormat="false" ht="12.75" hidden="false" customHeight="false" outlineLevel="0" collapsed="false">
      <c r="A152" s="182" t="s">
        <v>477</v>
      </c>
      <c r="B152" s="40" t="s">
        <v>856</v>
      </c>
      <c r="C152" s="40" t="s">
        <v>512</v>
      </c>
      <c r="D152" s="40" t="s">
        <v>531</v>
      </c>
      <c r="E152" s="40" t="s">
        <v>526</v>
      </c>
      <c r="F152" s="231" t="n">
        <v>1134.6</v>
      </c>
      <c r="G152" s="232" t="n">
        <v>1089.733</v>
      </c>
      <c r="H152" s="232" t="n">
        <f aca="false">G152/F152*100</f>
        <v>96.0455667195488</v>
      </c>
    </row>
    <row r="153" customFormat="false" ht="12.75" hidden="false" customHeight="false" outlineLevel="0" collapsed="false">
      <c r="A153" s="182" t="s">
        <v>483</v>
      </c>
      <c r="B153" s="40" t="s">
        <v>856</v>
      </c>
      <c r="C153" s="40" t="s">
        <v>512</v>
      </c>
      <c r="D153" s="40" t="s">
        <v>531</v>
      </c>
      <c r="E153" s="40" t="s">
        <v>527</v>
      </c>
      <c r="F153" s="231" t="n">
        <v>360</v>
      </c>
      <c r="G153" s="232" t="n">
        <v>296.12</v>
      </c>
      <c r="H153" s="232" t="n">
        <f aca="false">G153/F153*100</f>
        <v>82.2555555555556</v>
      </c>
    </row>
    <row r="154" customFormat="false" ht="12.75" hidden="false" customHeight="false" outlineLevel="0" collapsed="false">
      <c r="A154" s="196" t="s">
        <v>777</v>
      </c>
      <c r="B154" s="197" t="s">
        <v>856</v>
      </c>
      <c r="C154" s="197" t="n">
        <v>1000</v>
      </c>
      <c r="D154" s="197"/>
      <c r="E154" s="197"/>
      <c r="F154" s="225" t="n">
        <f aca="false">F155</f>
        <v>250</v>
      </c>
      <c r="G154" s="225" t="n">
        <f aca="false">G155</f>
        <v>151.708</v>
      </c>
      <c r="H154" s="226" t="n">
        <f aca="false">G154/F154*100</f>
        <v>60.6832</v>
      </c>
    </row>
    <row r="155" customFormat="false" ht="12.75" hidden="false" customHeight="false" outlineLevel="0" collapsed="false">
      <c r="A155" s="196" t="s">
        <v>784</v>
      </c>
      <c r="B155" s="197" t="s">
        <v>856</v>
      </c>
      <c r="C155" s="197" t="n">
        <v>1003</v>
      </c>
      <c r="D155" s="197"/>
      <c r="E155" s="197"/>
      <c r="F155" s="225" t="n">
        <f aca="false">F156</f>
        <v>250</v>
      </c>
      <c r="G155" s="225" t="n">
        <f aca="false">G156</f>
        <v>151.708</v>
      </c>
      <c r="H155" s="226" t="n">
        <f aca="false">G155/F155*100</f>
        <v>60.6832</v>
      </c>
    </row>
    <row r="156" customFormat="false" ht="12.75" hidden="false" customHeight="false" outlineLevel="0" collapsed="false">
      <c r="A156" s="187" t="s">
        <v>558</v>
      </c>
      <c r="B156" s="188" t="s">
        <v>856</v>
      </c>
      <c r="C156" s="188" t="s">
        <v>785</v>
      </c>
      <c r="D156" s="188" t="s">
        <v>792</v>
      </c>
      <c r="E156" s="188"/>
      <c r="F156" s="227" t="n">
        <f aca="false">F157</f>
        <v>250</v>
      </c>
      <c r="G156" s="227" t="n">
        <f aca="false">G157</f>
        <v>151.708</v>
      </c>
      <c r="H156" s="228" t="n">
        <f aca="false">G156/F156*100</f>
        <v>60.6832</v>
      </c>
    </row>
    <row r="157" customFormat="false" ht="24" hidden="false" customHeight="false" outlineLevel="0" collapsed="false">
      <c r="A157" s="189" t="s">
        <v>793</v>
      </c>
      <c r="B157" s="56" t="s">
        <v>856</v>
      </c>
      <c r="C157" s="56" t="s">
        <v>785</v>
      </c>
      <c r="D157" s="56" t="s">
        <v>794</v>
      </c>
      <c r="E157" s="56"/>
      <c r="F157" s="229" t="n">
        <f aca="false">F158</f>
        <v>250</v>
      </c>
      <c r="G157" s="229" t="n">
        <f aca="false">G158</f>
        <v>151.708</v>
      </c>
      <c r="H157" s="230" t="n">
        <f aca="false">G157/F157*100</f>
        <v>60.6832</v>
      </c>
    </row>
    <row r="158" customFormat="false" ht="12.75" hidden="false" customHeight="false" outlineLevel="0" collapsed="false">
      <c r="A158" s="182" t="s">
        <v>487</v>
      </c>
      <c r="B158" s="40" t="s">
        <v>856</v>
      </c>
      <c r="C158" s="40" t="s">
        <v>785</v>
      </c>
      <c r="D158" s="40" t="s">
        <v>794</v>
      </c>
      <c r="E158" s="40" t="s">
        <v>488</v>
      </c>
      <c r="F158" s="231" t="n">
        <f aca="false">125+125</f>
        <v>250</v>
      </c>
      <c r="G158" s="232" t="n">
        <v>151.708</v>
      </c>
      <c r="H158" s="232" t="n">
        <f aca="false">G158/F158*100</f>
        <v>60.6832</v>
      </c>
    </row>
    <row r="159" customFormat="false" ht="15.75" hidden="false" customHeight="false" outlineLevel="0" collapsed="false">
      <c r="A159" s="234" t="s">
        <v>857</v>
      </c>
      <c r="B159" s="235" t="n">
        <v>603</v>
      </c>
      <c r="C159" s="235"/>
      <c r="D159" s="235"/>
      <c r="E159" s="235"/>
      <c r="F159" s="223" t="n">
        <f aca="false">F160+F171</f>
        <v>112116</v>
      </c>
      <c r="G159" s="223" t="n">
        <f aca="false">G160+G171</f>
        <v>110370.38206</v>
      </c>
      <c r="H159" s="224" t="n">
        <f aca="false">G159/F159*100</f>
        <v>98.4430251346819</v>
      </c>
    </row>
    <row r="160" customFormat="false" ht="12.75" hidden="false" customHeight="false" outlineLevel="0" collapsed="false">
      <c r="A160" s="196" t="s">
        <v>658</v>
      </c>
      <c r="B160" s="197" t="s">
        <v>858</v>
      </c>
      <c r="C160" s="197" t="s">
        <v>659</v>
      </c>
      <c r="D160" s="197"/>
      <c r="E160" s="197"/>
      <c r="F160" s="225" t="n">
        <f aca="false">F161+F165</f>
        <v>34253.4</v>
      </c>
      <c r="G160" s="225" t="n">
        <f aca="false">G161+G165</f>
        <v>34182.53577</v>
      </c>
      <c r="H160" s="226" t="n">
        <f aca="false">G160/F160*100</f>
        <v>99.7931176759095</v>
      </c>
    </row>
    <row r="161" customFormat="false" ht="12.75" hidden="false" customHeight="false" outlineLevel="0" collapsed="false">
      <c r="A161" s="196" t="s">
        <v>676</v>
      </c>
      <c r="B161" s="197" t="n">
        <v>603</v>
      </c>
      <c r="C161" s="197" t="s">
        <v>677</v>
      </c>
      <c r="D161" s="197"/>
      <c r="E161" s="197"/>
      <c r="F161" s="225" t="n">
        <f aca="false">F162</f>
        <v>32777.5</v>
      </c>
      <c r="G161" s="225" t="n">
        <f aca="false">G162</f>
        <v>32716.97477</v>
      </c>
      <c r="H161" s="226" t="n">
        <f aca="false">G161/F161*100</f>
        <v>99.8153451910609</v>
      </c>
    </row>
    <row r="162" customFormat="false" ht="12.75" hidden="false" customHeight="false" outlineLevel="0" collapsed="false">
      <c r="A162" s="187" t="s">
        <v>680</v>
      </c>
      <c r="B162" s="188" t="n">
        <v>603</v>
      </c>
      <c r="C162" s="188" t="s">
        <v>677</v>
      </c>
      <c r="D162" s="188" t="n">
        <v>4230000</v>
      </c>
      <c r="E162" s="188"/>
      <c r="F162" s="227" t="n">
        <f aca="false">F163</f>
        <v>32777.5</v>
      </c>
      <c r="G162" s="227" t="n">
        <f aca="false">G163</f>
        <v>32716.97477</v>
      </c>
      <c r="H162" s="228" t="n">
        <f aca="false">G162/F162*100</f>
        <v>99.8153451910609</v>
      </c>
    </row>
    <row r="163" customFormat="false" ht="12.75" hidden="false" customHeight="false" outlineLevel="0" collapsed="false">
      <c r="A163" s="189" t="s">
        <v>524</v>
      </c>
      <c r="B163" s="56" t="n">
        <v>603</v>
      </c>
      <c r="C163" s="56" t="s">
        <v>677</v>
      </c>
      <c r="D163" s="56" t="n">
        <v>4239900</v>
      </c>
      <c r="E163" s="56"/>
      <c r="F163" s="229" t="n">
        <f aca="false">F164</f>
        <v>32777.5</v>
      </c>
      <c r="G163" s="229" t="n">
        <f aca="false">G164</f>
        <v>32716.97477</v>
      </c>
      <c r="H163" s="230" t="n">
        <f aca="false">G163/F163*100</f>
        <v>99.8153451910609</v>
      </c>
    </row>
    <row r="164" customFormat="false" ht="24" hidden="false" customHeight="false" outlineLevel="0" collapsed="false">
      <c r="A164" s="182" t="s">
        <v>529</v>
      </c>
      <c r="B164" s="40" t="s">
        <v>858</v>
      </c>
      <c r="C164" s="40" t="s">
        <v>677</v>
      </c>
      <c r="D164" s="40" t="s">
        <v>682</v>
      </c>
      <c r="E164" s="40" t="s">
        <v>370</v>
      </c>
      <c r="F164" s="231" t="n">
        <v>32777.5</v>
      </c>
      <c r="G164" s="232" t="n">
        <v>32716.97477</v>
      </c>
      <c r="H164" s="232" t="n">
        <f aca="false">G164/F164*100</f>
        <v>99.8153451910609</v>
      </c>
    </row>
    <row r="165" customFormat="false" ht="12.75" hidden="false" customHeight="false" outlineLevel="0" collapsed="false">
      <c r="A165" s="196" t="s">
        <v>696</v>
      </c>
      <c r="B165" s="197" t="s">
        <v>858</v>
      </c>
      <c r="C165" s="197" t="s">
        <v>697</v>
      </c>
      <c r="D165" s="197"/>
      <c r="E165" s="197"/>
      <c r="F165" s="225" t="n">
        <f aca="false">F166</f>
        <v>1475.9</v>
      </c>
      <c r="G165" s="225" t="n">
        <f aca="false">G166</f>
        <v>1465.561</v>
      </c>
      <c r="H165" s="226" t="n">
        <f aca="false">G165/F165*100</f>
        <v>99.2994782844366</v>
      </c>
    </row>
    <row r="166" customFormat="false" ht="12.75" hidden="false" customHeight="false" outlineLevel="0" collapsed="false">
      <c r="A166" s="187" t="s">
        <v>539</v>
      </c>
      <c r="B166" s="188" t="s">
        <v>858</v>
      </c>
      <c r="C166" s="188" t="s">
        <v>697</v>
      </c>
      <c r="D166" s="188" t="s">
        <v>540</v>
      </c>
      <c r="E166" s="188"/>
      <c r="F166" s="227" t="n">
        <f aca="false">F167</f>
        <v>1475.9</v>
      </c>
      <c r="G166" s="227" t="n">
        <f aca="false">G167</f>
        <v>1465.561</v>
      </c>
      <c r="H166" s="228" t="n">
        <f aca="false">G166/F166*100</f>
        <v>99.2994782844366</v>
      </c>
    </row>
    <row r="167" customFormat="false" ht="12.75" hidden="false" customHeight="false" outlineLevel="0" collapsed="false">
      <c r="A167" s="189" t="s">
        <v>700</v>
      </c>
      <c r="B167" s="56" t="s">
        <v>858</v>
      </c>
      <c r="C167" s="56" t="s">
        <v>697</v>
      </c>
      <c r="D167" s="56" t="s">
        <v>701</v>
      </c>
      <c r="E167" s="56"/>
      <c r="F167" s="229" t="n">
        <f aca="false">F168+F169+F170</f>
        <v>1475.9</v>
      </c>
      <c r="G167" s="229" t="n">
        <f aca="false">G168+G169+G170</f>
        <v>1465.561</v>
      </c>
      <c r="H167" s="230" t="n">
        <f aca="false">G167/F167*100</f>
        <v>99.2994782844366</v>
      </c>
    </row>
    <row r="168" customFormat="false" ht="12.75" hidden="false" customHeight="false" outlineLevel="0" collapsed="false">
      <c r="A168" s="182" t="s">
        <v>528</v>
      </c>
      <c r="B168" s="40" t="s">
        <v>858</v>
      </c>
      <c r="C168" s="40" t="s">
        <v>697</v>
      </c>
      <c r="D168" s="40" t="s">
        <v>701</v>
      </c>
      <c r="E168" s="40" t="s">
        <v>486</v>
      </c>
      <c r="F168" s="231" t="n">
        <v>10</v>
      </c>
      <c r="G168" s="232" t="n">
        <v>10</v>
      </c>
      <c r="H168" s="232" t="n">
        <f aca="false">G168/F168*100</f>
        <v>100</v>
      </c>
    </row>
    <row r="169" customFormat="false" ht="12.75" hidden="false" customHeight="false" outlineLevel="0" collapsed="false">
      <c r="A169" s="182" t="s">
        <v>487</v>
      </c>
      <c r="B169" s="40" t="s">
        <v>858</v>
      </c>
      <c r="C169" s="40" t="s">
        <v>697</v>
      </c>
      <c r="D169" s="40" t="s">
        <v>701</v>
      </c>
      <c r="E169" s="40" t="s">
        <v>488</v>
      </c>
      <c r="F169" s="231" t="n">
        <v>965.9</v>
      </c>
      <c r="G169" s="232" t="n">
        <v>955.561</v>
      </c>
      <c r="H169" s="232" t="n">
        <f aca="false">G169/F169*100</f>
        <v>98.9295993374055</v>
      </c>
    </row>
    <row r="170" customFormat="false" ht="12.75" hidden="false" customHeight="false" outlineLevel="0" collapsed="false">
      <c r="A170" s="182" t="s">
        <v>602</v>
      </c>
      <c r="B170" s="40" t="s">
        <v>858</v>
      </c>
      <c r="C170" s="40" t="s">
        <v>697</v>
      </c>
      <c r="D170" s="40" t="s">
        <v>701</v>
      </c>
      <c r="E170" s="40" t="s">
        <v>603</v>
      </c>
      <c r="F170" s="231" t="n">
        <v>500</v>
      </c>
      <c r="G170" s="232" t="n">
        <v>500</v>
      </c>
      <c r="H170" s="232" t="n">
        <f aca="false">G170/F170*100</f>
        <v>100</v>
      </c>
    </row>
    <row r="171" customFormat="false" ht="12.75" hidden="false" customHeight="false" outlineLevel="0" collapsed="false">
      <c r="A171" s="196" t="s">
        <v>729</v>
      </c>
      <c r="B171" s="197" t="n">
        <v>603</v>
      </c>
      <c r="C171" s="197" t="s">
        <v>730</v>
      </c>
      <c r="D171" s="197"/>
      <c r="E171" s="197"/>
      <c r="F171" s="225" t="n">
        <f aca="false">F172+F183</f>
        <v>77862.6</v>
      </c>
      <c r="G171" s="225" t="n">
        <f aca="false">G172+G183</f>
        <v>76187.84629</v>
      </c>
      <c r="H171" s="226" t="n">
        <f aca="false">G171/F171*100</f>
        <v>97.8490909499554</v>
      </c>
    </row>
    <row r="172" customFormat="false" ht="12.75" hidden="false" customHeight="false" outlineLevel="0" collapsed="false">
      <c r="A172" s="196" t="s">
        <v>731</v>
      </c>
      <c r="B172" s="197" t="s">
        <v>858</v>
      </c>
      <c r="C172" s="197" t="s">
        <v>732</v>
      </c>
      <c r="D172" s="197"/>
      <c r="E172" s="197"/>
      <c r="F172" s="225" t="n">
        <f aca="false">F173+F176+F180</f>
        <v>43482.1</v>
      </c>
      <c r="G172" s="225" t="n">
        <f aca="false">G173+G176+G180</f>
        <v>42271.50239</v>
      </c>
      <c r="H172" s="226" t="n">
        <f aca="false">G172/F172*100</f>
        <v>97.2158713355611</v>
      </c>
    </row>
    <row r="173" customFormat="false" ht="12.75" hidden="false" customHeight="false" outlineLevel="0" collapsed="false">
      <c r="A173" s="187" t="s">
        <v>733</v>
      </c>
      <c r="B173" s="188" t="n">
        <v>603</v>
      </c>
      <c r="C173" s="188" t="s">
        <v>732</v>
      </c>
      <c r="D173" s="188" t="n">
        <v>4400000</v>
      </c>
      <c r="E173" s="188"/>
      <c r="F173" s="227" t="n">
        <f aca="false">F174</f>
        <v>12163.9</v>
      </c>
      <c r="G173" s="227" t="n">
        <f aca="false">G174</f>
        <v>11386.8</v>
      </c>
      <c r="H173" s="228" t="n">
        <f aca="false">G173/F173*100</f>
        <v>93.611423967642</v>
      </c>
    </row>
    <row r="174" customFormat="false" ht="12.75" hidden="false" customHeight="false" outlineLevel="0" collapsed="false">
      <c r="A174" s="189" t="s">
        <v>524</v>
      </c>
      <c r="B174" s="56" t="n">
        <v>603</v>
      </c>
      <c r="C174" s="56" t="s">
        <v>732</v>
      </c>
      <c r="D174" s="56" t="n">
        <v>4409900</v>
      </c>
      <c r="E174" s="56"/>
      <c r="F174" s="229" t="n">
        <f aca="false">F175</f>
        <v>12163.9</v>
      </c>
      <c r="G174" s="229" t="n">
        <f aca="false">G175</f>
        <v>11386.8</v>
      </c>
      <c r="H174" s="230" t="n">
        <f aca="false">G174/F174*100</f>
        <v>93.611423967642</v>
      </c>
    </row>
    <row r="175" customFormat="false" ht="24" hidden="false" customHeight="false" outlineLevel="0" collapsed="false">
      <c r="A175" s="182" t="s">
        <v>845</v>
      </c>
      <c r="B175" s="40" t="s">
        <v>858</v>
      </c>
      <c r="C175" s="40" t="s">
        <v>732</v>
      </c>
      <c r="D175" s="40" t="s">
        <v>734</v>
      </c>
      <c r="E175" s="40" t="s">
        <v>370</v>
      </c>
      <c r="F175" s="231" t="n">
        <v>12163.9</v>
      </c>
      <c r="G175" s="232" t="n">
        <v>11386.8</v>
      </c>
      <c r="H175" s="232" t="n">
        <f aca="false">G175/F175*100</f>
        <v>93.611423967642</v>
      </c>
    </row>
    <row r="176" customFormat="false" ht="12.75" hidden="false" customHeight="false" outlineLevel="0" collapsed="false">
      <c r="A176" s="187" t="s">
        <v>735</v>
      </c>
      <c r="B176" s="188" t="n">
        <v>603</v>
      </c>
      <c r="C176" s="188" t="s">
        <v>732</v>
      </c>
      <c r="D176" s="188" t="n">
        <v>4420000</v>
      </c>
      <c r="E176" s="188"/>
      <c r="F176" s="227" t="n">
        <f aca="false">F177</f>
        <v>13514.2</v>
      </c>
      <c r="G176" s="227" t="n">
        <f aca="false">G177</f>
        <v>13080.70239</v>
      </c>
      <c r="H176" s="228" t="n">
        <f aca="false">G176/F176*100</f>
        <v>96.7922806381436</v>
      </c>
    </row>
    <row r="177" customFormat="false" ht="12.75" hidden="false" customHeight="false" outlineLevel="0" collapsed="false">
      <c r="A177" s="189" t="s">
        <v>524</v>
      </c>
      <c r="B177" s="56" t="n">
        <v>603</v>
      </c>
      <c r="C177" s="56" t="s">
        <v>732</v>
      </c>
      <c r="D177" s="56" t="n">
        <v>4429900</v>
      </c>
      <c r="E177" s="56"/>
      <c r="F177" s="229" t="n">
        <f aca="false">SUM(F178:F179)</f>
        <v>13514.2</v>
      </c>
      <c r="G177" s="229" t="n">
        <f aca="false">SUM(G178:G179)</f>
        <v>13080.70239</v>
      </c>
      <c r="H177" s="230" t="n">
        <f aca="false">G177/F177*100</f>
        <v>96.7922806381436</v>
      </c>
    </row>
    <row r="178" customFormat="false" ht="24" hidden="false" customHeight="false" outlineLevel="0" collapsed="false">
      <c r="A178" s="182" t="s">
        <v>845</v>
      </c>
      <c r="B178" s="40" t="s">
        <v>858</v>
      </c>
      <c r="C178" s="40" t="s">
        <v>732</v>
      </c>
      <c r="D178" s="40" t="s">
        <v>736</v>
      </c>
      <c r="E178" s="40" t="s">
        <v>370</v>
      </c>
      <c r="F178" s="231" t="n">
        <v>12414.2</v>
      </c>
      <c r="G178" s="232" t="n">
        <v>11980.70239</v>
      </c>
      <c r="H178" s="232" t="n">
        <f aca="false">G178/F178*100</f>
        <v>96.5080503777932</v>
      </c>
    </row>
    <row r="179" customFormat="false" ht="12.75" hidden="false" customHeight="false" outlineLevel="0" collapsed="false">
      <c r="A179" s="182" t="s">
        <v>562</v>
      </c>
      <c r="B179" s="40" t="s">
        <v>858</v>
      </c>
      <c r="C179" s="40" t="s">
        <v>732</v>
      </c>
      <c r="D179" s="40" t="s">
        <v>736</v>
      </c>
      <c r="E179" s="40" t="s">
        <v>563</v>
      </c>
      <c r="F179" s="231" t="n">
        <v>1100</v>
      </c>
      <c r="G179" s="232" t="n">
        <v>1100</v>
      </c>
      <c r="H179" s="232" t="n">
        <f aca="false">G179/F179*100</f>
        <v>100</v>
      </c>
    </row>
    <row r="180" customFormat="false" ht="48" hidden="false" customHeight="false" outlineLevel="0" collapsed="false">
      <c r="A180" s="187" t="s">
        <v>859</v>
      </c>
      <c r="B180" s="188" t="s">
        <v>858</v>
      </c>
      <c r="C180" s="188" t="s">
        <v>732</v>
      </c>
      <c r="D180" s="188" t="s">
        <v>734</v>
      </c>
      <c r="E180" s="188"/>
      <c r="F180" s="227" t="n">
        <f aca="false">F181</f>
        <v>17804</v>
      </c>
      <c r="G180" s="227" t="n">
        <f aca="false">G181</f>
        <v>17804</v>
      </c>
      <c r="H180" s="228" t="n">
        <f aca="false">G180/F180*100</f>
        <v>100</v>
      </c>
    </row>
    <row r="181" customFormat="false" ht="12.75" hidden="false" customHeight="false" outlineLevel="0" collapsed="false">
      <c r="A181" s="189" t="s">
        <v>737</v>
      </c>
      <c r="B181" s="56" t="s">
        <v>858</v>
      </c>
      <c r="C181" s="56" t="s">
        <v>732</v>
      </c>
      <c r="D181" s="56" t="s">
        <v>734</v>
      </c>
      <c r="E181" s="56"/>
      <c r="F181" s="229" t="n">
        <f aca="false">F182</f>
        <v>17804</v>
      </c>
      <c r="G181" s="229" t="n">
        <f aca="false">G182</f>
        <v>17804</v>
      </c>
      <c r="H181" s="230" t="n">
        <f aca="false">G181/F181*100</f>
        <v>100</v>
      </c>
    </row>
    <row r="182" customFormat="false" ht="24" hidden="false" customHeight="false" outlineLevel="0" collapsed="false">
      <c r="A182" s="182" t="s">
        <v>845</v>
      </c>
      <c r="B182" s="40" t="s">
        <v>858</v>
      </c>
      <c r="C182" s="40" t="s">
        <v>732</v>
      </c>
      <c r="D182" s="40" t="s">
        <v>734</v>
      </c>
      <c r="E182" s="40" t="s">
        <v>370</v>
      </c>
      <c r="F182" s="231" t="n">
        <v>17804</v>
      </c>
      <c r="G182" s="236" t="n">
        <v>17804</v>
      </c>
      <c r="H182" s="232" t="n">
        <f aca="false">G182/F182*100</f>
        <v>100</v>
      </c>
    </row>
    <row r="183" customFormat="false" ht="12.75" hidden="false" customHeight="false" outlineLevel="0" collapsed="false">
      <c r="A183" s="196" t="s">
        <v>738</v>
      </c>
      <c r="B183" s="197" t="n">
        <v>603</v>
      </c>
      <c r="C183" s="197" t="s">
        <v>739</v>
      </c>
      <c r="D183" s="197"/>
      <c r="E183" s="197"/>
      <c r="F183" s="225" t="n">
        <f aca="false">F184+F190</f>
        <v>34380.5</v>
      </c>
      <c r="G183" s="225" t="n">
        <f aca="false">G184+G190</f>
        <v>33916.3439</v>
      </c>
      <c r="H183" s="226" t="n">
        <f aca="false">G183/F183*100</f>
        <v>98.649943718096</v>
      </c>
    </row>
    <row r="184" customFormat="false" ht="24" hidden="false" customHeight="false" outlineLevel="0" collapsed="false">
      <c r="A184" s="187" t="s">
        <v>740</v>
      </c>
      <c r="B184" s="188" t="n">
        <v>603</v>
      </c>
      <c r="C184" s="188" t="s">
        <v>739</v>
      </c>
      <c r="D184" s="188" t="s">
        <v>474</v>
      </c>
      <c r="E184" s="188"/>
      <c r="F184" s="227" t="n">
        <f aca="false">F185</f>
        <v>2376.1</v>
      </c>
      <c r="G184" s="227" t="n">
        <f aca="false">G185</f>
        <v>2179.305</v>
      </c>
      <c r="H184" s="228" t="n">
        <f aca="false">G184/F184*100</f>
        <v>91.7177307352384</v>
      </c>
    </row>
    <row r="185" customFormat="false" ht="12.75" hidden="false" customHeight="false" outlineLevel="0" collapsed="false">
      <c r="A185" s="189" t="s">
        <v>481</v>
      </c>
      <c r="B185" s="56" t="n">
        <v>603</v>
      </c>
      <c r="C185" s="56" t="s">
        <v>739</v>
      </c>
      <c r="D185" s="56" t="s">
        <v>482</v>
      </c>
      <c r="E185" s="56"/>
      <c r="F185" s="229" t="n">
        <f aca="false">SUM(F186:F189)</f>
        <v>2376.1</v>
      </c>
      <c r="G185" s="229" t="n">
        <f aca="false">SUM(G186:G189)</f>
        <v>2179.305</v>
      </c>
      <c r="H185" s="230" t="n">
        <f aca="false">G185/F185*100</f>
        <v>91.7177307352384</v>
      </c>
    </row>
    <row r="186" customFormat="false" ht="12.75" hidden="false" customHeight="false" outlineLevel="0" collapsed="false">
      <c r="A186" s="182" t="s">
        <v>538</v>
      </c>
      <c r="B186" s="40" t="n">
        <v>603</v>
      </c>
      <c r="C186" s="40" t="s">
        <v>739</v>
      </c>
      <c r="D186" s="40" t="s">
        <v>482</v>
      </c>
      <c r="E186" s="40" t="s">
        <v>478</v>
      </c>
      <c r="F186" s="231" t="n">
        <v>2065.75</v>
      </c>
      <c r="G186" s="232" t="n">
        <v>1883.825</v>
      </c>
      <c r="H186" s="232" t="n">
        <f aca="false">G186/F186*100</f>
        <v>91.193271209004</v>
      </c>
    </row>
    <row r="187" customFormat="false" ht="12.75" hidden="false" customHeight="false" outlineLevel="0" collapsed="false">
      <c r="A187" s="182" t="s">
        <v>528</v>
      </c>
      <c r="B187" s="40" t="s">
        <v>858</v>
      </c>
      <c r="C187" s="40" t="s">
        <v>739</v>
      </c>
      <c r="D187" s="40" t="s">
        <v>482</v>
      </c>
      <c r="E187" s="40" t="s">
        <v>486</v>
      </c>
      <c r="F187" s="231" t="n">
        <v>144.63</v>
      </c>
      <c r="G187" s="232" t="n">
        <v>129.76</v>
      </c>
      <c r="H187" s="232" t="n">
        <f aca="false">G187/F187*100</f>
        <v>89.7185922699302</v>
      </c>
    </row>
    <row r="188" customFormat="false" ht="12.75" hidden="false" customHeight="false" outlineLevel="0" collapsed="false">
      <c r="A188" s="182" t="s">
        <v>860</v>
      </c>
      <c r="B188" s="40" t="n">
        <v>603</v>
      </c>
      <c r="C188" s="40" t="s">
        <v>739</v>
      </c>
      <c r="D188" s="40" t="s">
        <v>482</v>
      </c>
      <c r="E188" s="40" t="s">
        <v>488</v>
      </c>
      <c r="F188" s="231" t="n">
        <v>26.466</v>
      </c>
      <c r="G188" s="231" t="n">
        <v>26.466</v>
      </c>
      <c r="H188" s="232" t="n">
        <f aca="false">G188/F188*100</f>
        <v>100</v>
      </c>
    </row>
    <row r="189" customFormat="false" ht="12.75" hidden="false" customHeight="false" outlineLevel="0" collapsed="false">
      <c r="A189" s="182" t="s">
        <v>861</v>
      </c>
      <c r="B189" s="40" t="n">
        <v>603</v>
      </c>
      <c r="C189" s="40" t="s">
        <v>739</v>
      </c>
      <c r="D189" s="40" t="s">
        <v>482</v>
      </c>
      <c r="E189" s="40" t="s">
        <v>490</v>
      </c>
      <c r="F189" s="231" t="n">
        <v>139.254</v>
      </c>
      <c r="G189" s="237" t="n">
        <v>139.254</v>
      </c>
      <c r="H189" s="232" t="n">
        <f aca="false">G189/F189*100</f>
        <v>100</v>
      </c>
    </row>
    <row r="190" customFormat="false" ht="12.75" hidden="false" customHeight="false" outlineLevel="0" collapsed="false">
      <c r="A190" s="187" t="s">
        <v>539</v>
      </c>
      <c r="B190" s="188" t="n">
        <v>603</v>
      </c>
      <c r="C190" s="188" t="s">
        <v>739</v>
      </c>
      <c r="D190" s="188" t="n">
        <v>7950000</v>
      </c>
      <c r="E190" s="188"/>
      <c r="F190" s="227" t="n">
        <f aca="false">F191</f>
        <v>32004.4</v>
      </c>
      <c r="G190" s="227" t="n">
        <f aca="false">G191</f>
        <v>31737.0389</v>
      </c>
      <c r="H190" s="228" t="n">
        <f aca="false">G190/F190*100</f>
        <v>99.1646114284286</v>
      </c>
    </row>
    <row r="191" customFormat="false" ht="12.75" hidden="false" customHeight="false" outlineLevel="0" collapsed="false">
      <c r="A191" s="189" t="s">
        <v>741</v>
      </c>
      <c r="B191" s="56" t="s">
        <v>858</v>
      </c>
      <c r="C191" s="56" t="s">
        <v>739</v>
      </c>
      <c r="D191" s="56" t="s">
        <v>742</v>
      </c>
      <c r="E191" s="56"/>
      <c r="F191" s="229" t="n">
        <f aca="false">F192+F193</f>
        <v>32004.4</v>
      </c>
      <c r="G191" s="229" t="n">
        <f aca="false">G192+G193</f>
        <v>31737.0389</v>
      </c>
      <c r="H191" s="230" t="n">
        <f aca="false">G191/F191*100</f>
        <v>99.1646114284286</v>
      </c>
    </row>
    <row r="192" customFormat="false" ht="14.25" hidden="false" customHeight="true" outlineLevel="0" collapsed="false">
      <c r="A192" s="178" t="s">
        <v>483</v>
      </c>
      <c r="B192" s="40" t="s">
        <v>858</v>
      </c>
      <c r="C192" s="40" t="s">
        <v>739</v>
      </c>
      <c r="D192" s="40" t="s">
        <v>742</v>
      </c>
      <c r="E192" s="40" t="s">
        <v>484</v>
      </c>
      <c r="F192" s="231" t="n">
        <v>55.4</v>
      </c>
      <c r="G192" s="237" t="n">
        <v>39.4</v>
      </c>
      <c r="H192" s="232" t="n">
        <f aca="false">G192/F192*100</f>
        <v>71.1191335740072</v>
      </c>
    </row>
    <row r="193" customFormat="false" ht="12.75" hidden="false" customHeight="false" outlineLevel="0" collapsed="false">
      <c r="A193" s="182" t="s">
        <v>860</v>
      </c>
      <c r="B193" s="40" t="n">
        <v>603</v>
      </c>
      <c r="C193" s="40" t="s">
        <v>739</v>
      </c>
      <c r="D193" s="40" t="s">
        <v>742</v>
      </c>
      <c r="E193" s="40" t="s">
        <v>488</v>
      </c>
      <c r="F193" s="231" t="n">
        <v>31949</v>
      </c>
      <c r="G193" s="237" t="n">
        <v>31697.6389</v>
      </c>
      <c r="H193" s="232" t="n">
        <f aca="false">G193/F193*100</f>
        <v>99.2132426680021</v>
      </c>
    </row>
    <row r="194" customFormat="false" ht="30" hidden="false" customHeight="true" outlineLevel="0" collapsed="false">
      <c r="A194" s="234" t="s">
        <v>862</v>
      </c>
      <c r="B194" s="235" t="n">
        <v>604</v>
      </c>
      <c r="C194" s="235"/>
      <c r="D194" s="235"/>
      <c r="E194" s="235"/>
      <c r="F194" s="223" t="n">
        <f aca="false">F195</f>
        <v>1519.6</v>
      </c>
      <c r="G194" s="223" t="n">
        <f aca="false">G195</f>
        <v>1450.91581</v>
      </c>
      <c r="H194" s="224" t="n">
        <f aca="false">G194/F194*100</f>
        <v>95.4801138457489</v>
      </c>
    </row>
    <row r="195" customFormat="false" ht="12.75" hidden="false" customHeight="false" outlineLevel="0" collapsed="false">
      <c r="A195" s="196" t="s">
        <v>469</v>
      </c>
      <c r="B195" s="197" t="n">
        <v>604</v>
      </c>
      <c r="C195" s="197" t="s">
        <v>470</v>
      </c>
      <c r="D195" s="197"/>
      <c r="E195" s="197"/>
      <c r="F195" s="225" t="n">
        <f aca="false">F196</f>
        <v>1519.6</v>
      </c>
      <c r="G195" s="225" t="n">
        <f aca="false">G196</f>
        <v>1450.91581</v>
      </c>
      <c r="H195" s="226" t="n">
        <f aca="false">G195/F195*100</f>
        <v>95.4801138457489</v>
      </c>
    </row>
    <row r="196" customFormat="false" ht="24" hidden="false" customHeight="false" outlineLevel="0" collapsed="false">
      <c r="A196" s="196" t="s">
        <v>853</v>
      </c>
      <c r="B196" s="197" t="n">
        <v>604</v>
      </c>
      <c r="C196" s="197" t="s">
        <v>494</v>
      </c>
      <c r="D196" s="197"/>
      <c r="E196" s="197"/>
      <c r="F196" s="225" t="n">
        <f aca="false">F197</f>
        <v>1519.6</v>
      </c>
      <c r="G196" s="225" t="n">
        <f aca="false">G197</f>
        <v>1450.91581</v>
      </c>
      <c r="H196" s="226" t="n">
        <f aca="false">G196/F196*100</f>
        <v>95.4801138457489</v>
      </c>
    </row>
    <row r="197" customFormat="false" ht="24" hidden="false" customHeight="false" outlineLevel="0" collapsed="false">
      <c r="A197" s="187" t="s">
        <v>473</v>
      </c>
      <c r="B197" s="188" t="n">
        <v>604</v>
      </c>
      <c r="C197" s="188" t="s">
        <v>494</v>
      </c>
      <c r="D197" s="188" t="s">
        <v>474</v>
      </c>
      <c r="E197" s="188"/>
      <c r="F197" s="227" t="n">
        <f aca="false">F198</f>
        <v>1519.6</v>
      </c>
      <c r="G197" s="227" t="n">
        <f aca="false">G198</f>
        <v>1450.91581</v>
      </c>
      <c r="H197" s="228" t="n">
        <f aca="false">G197/F197*100</f>
        <v>95.4801138457489</v>
      </c>
    </row>
    <row r="198" customFormat="false" ht="12.75" hidden="false" customHeight="false" outlineLevel="0" collapsed="false">
      <c r="A198" s="189" t="s">
        <v>481</v>
      </c>
      <c r="B198" s="56" t="n">
        <v>604</v>
      </c>
      <c r="C198" s="56" t="s">
        <v>494</v>
      </c>
      <c r="D198" s="56" t="s">
        <v>482</v>
      </c>
      <c r="E198" s="56"/>
      <c r="F198" s="229" t="n">
        <f aca="false">SUM(F199:F202)</f>
        <v>1519.6</v>
      </c>
      <c r="G198" s="229" t="n">
        <f aca="false">SUM(G199:G202)</f>
        <v>1450.91581</v>
      </c>
      <c r="H198" s="230" t="n">
        <f aca="false">G198/F198*100</f>
        <v>95.4801138457489</v>
      </c>
    </row>
    <row r="199" customFormat="false" ht="12.75" hidden="false" customHeight="false" outlineLevel="0" collapsed="false">
      <c r="A199" s="182" t="s">
        <v>477</v>
      </c>
      <c r="B199" s="40" t="s">
        <v>863</v>
      </c>
      <c r="C199" s="40" t="s">
        <v>494</v>
      </c>
      <c r="D199" s="40" t="s">
        <v>482</v>
      </c>
      <c r="E199" s="40" t="s">
        <v>478</v>
      </c>
      <c r="F199" s="231" t="n">
        <v>1126.9</v>
      </c>
      <c r="G199" s="232" t="n">
        <v>1126.876</v>
      </c>
      <c r="H199" s="232" t="n">
        <f aca="false">G199/F199*100</f>
        <v>99.9978702635549</v>
      </c>
    </row>
    <row r="200" customFormat="false" ht="12.75" hidden="false" customHeight="false" outlineLevel="0" collapsed="false">
      <c r="A200" s="182" t="s">
        <v>528</v>
      </c>
      <c r="B200" s="40" t="s">
        <v>863</v>
      </c>
      <c r="C200" s="40" t="s">
        <v>494</v>
      </c>
      <c r="D200" s="40" t="s">
        <v>482</v>
      </c>
      <c r="E200" s="40" t="s">
        <v>486</v>
      </c>
      <c r="F200" s="231" t="n">
        <v>45</v>
      </c>
      <c r="G200" s="232" t="n">
        <v>40.40981</v>
      </c>
      <c r="H200" s="232" t="n">
        <f aca="false">G200/F200*100</f>
        <v>89.7995777777778</v>
      </c>
    </row>
    <row r="201" customFormat="false" ht="12.75" hidden="false" customHeight="false" outlineLevel="0" collapsed="false">
      <c r="A201" s="182" t="s">
        <v>487</v>
      </c>
      <c r="B201" s="40" t="s">
        <v>863</v>
      </c>
      <c r="C201" s="40" t="s">
        <v>494</v>
      </c>
      <c r="D201" s="40" t="s">
        <v>482</v>
      </c>
      <c r="E201" s="40" t="s">
        <v>488</v>
      </c>
      <c r="F201" s="231" t="n">
        <v>342.7</v>
      </c>
      <c r="G201" s="232" t="n">
        <v>283.63</v>
      </c>
      <c r="H201" s="232" t="n">
        <f aca="false">G201/F201*100</f>
        <v>82.7633498686898</v>
      </c>
    </row>
    <row r="202" customFormat="false" ht="12.75" hidden="false" customHeight="false" outlineLevel="0" collapsed="false">
      <c r="A202" s="182" t="s">
        <v>489</v>
      </c>
      <c r="B202" s="40" t="s">
        <v>863</v>
      </c>
      <c r="C202" s="40" t="s">
        <v>494</v>
      </c>
      <c r="D202" s="40" t="s">
        <v>482</v>
      </c>
      <c r="E202" s="40" t="s">
        <v>490</v>
      </c>
      <c r="F202" s="231" t="n">
        <v>5</v>
      </c>
      <c r="G202" s="230" t="n">
        <v>0</v>
      </c>
      <c r="H202" s="232" t="n">
        <f aca="false">G202/F202*100</f>
        <v>0</v>
      </c>
    </row>
    <row r="203" customFormat="false" ht="29.25" hidden="false" customHeight="true" outlineLevel="0" collapsed="false">
      <c r="A203" s="234" t="s">
        <v>864</v>
      </c>
      <c r="B203" s="235" t="s">
        <v>865</v>
      </c>
      <c r="C203" s="235"/>
      <c r="D203" s="235"/>
      <c r="E203" s="235"/>
      <c r="F203" s="223" t="n">
        <f aca="false">F204+F209+F228+F239+F245+F253</f>
        <v>598491.954</v>
      </c>
      <c r="G203" s="223" t="n">
        <f aca="false">G204+G209+G228+G239+G245+G253</f>
        <v>564942.044</v>
      </c>
      <c r="H203" s="224" t="n">
        <f aca="false">G203/F203*100</f>
        <v>94.3942588073624</v>
      </c>
    </row>
    <row r="204" customFormat="false" ht="12" hidden="false" customHeight="true" outlineLevel="0" collapsed="false">
      <c r="A204" s="196" t="s">
        <v>469</v>
      </c>
      <c r="B204" s="197" t="s">
        <v>865</v>
      </c>
      <c r="C204" s="197" t="s">
        <v>470</v>
      </c>
      <c r="D204" s="197"/>
      <c r="E204" s="197"/>
      <c r="F204" s="225" t="n">
        <f aca="false">F205</f>
        <v>3018</v>
      </c>
      <c r="G204" s="225" t="n">
        <f aca="false">G205</f>
        <v>1876.294</v>
      </c>
      <c r="H204" s="226" t="n">
        <f aca="false">G204/F204*100</f>
        <v>62.170112657389</v>
      </c>
    </row>
    <row r="205" customFormat="false" ht="12.75" hidden="false" customHeight="false" outlineLevel="0" collapsed="false">
      <c r="A205" s="196" t="s">
        <v>844</v>
      </c>
      <c r="B205" s="197" t="s">
        <v>865</v>
      </c>
      <c r="C205" s="197" t="s">
        <v>512</v>
      </c>
      <c r="D205" s="197"/>
      <c r="E205" s="197"/>
      <c r="F205" s="225" t="n">
        <f aca="false">F206</f>
        <v>3018</v>
      </c>
      <c r="G205" s="225" t="n">
        <f aca="false">G206</f>
        <v>1876.294</v>
      </c>
      <c r="H205" s="226" t="n">
        <f aca="false">G205/F205*100</f>
        <v>62.170112657389</v>
      </c>
    </row>
    <row r="206" customFormat="false" ht="12.75" hidden="false" customHeight="false" outlineLevel="0" collapsed="false">
      <c r="A206" s="187" t="s">
        <v>539</v>
      </c>
      <c r="B206" s="188" t="s">
        <v>865</v>
      </c>
      <c r="C206" s="188" t="s">
        <v>512</v>
      </c>
      <c r="D206" s="188" t="s">
        <v>540</v>
      </c>
      <c r="E206" s="188"/>
      <c r="F206" s="227" t="n">
        <f aca="false">F207</f>
        <v>3018</v>
      </c>
      <c r="G206" s="227" t="n">
        <f aca="false">G207</f>
        <v>1876.294</v>
      </c>
      <c r="H206" s="228" t="n">
        <f aca="false">G206/F206*100</f>
        <v>62.170112657389</v>
      </c>
    </row>
    <row r="207" customFormat="false" ht="12.75" hidden="false" customHeight="false" outlineLevel="0" collapsed="false">
      <c r="A207" s="189" t="s">
        <v>541</v>
      </c>
      <c r="B207" s="56" t="s">
        <v>865</v>
      </c>
      <c r="C207" s="56" t="s">
        <v>512</v>
      </c>
      <c r="D207" s="56" t="s">
        <v>542</v>
      </c>
      <c r="E207" s="56"/>
      <c r="F207" s="229" t="n">
        <f aca="false">F208</f>
        <v>3018</v>
      </c>
      <c r="G207" s="229" t="n">
        <f aca="false">G208</f>
        <v>1876.294</v>
      </c>
      <c r="H207" s="230" t="n">
        <f aca="false">G207/F207*100</f>
        <v>62.170112657389</v>
      </c>
    </row>
    <row r="208" customFormat="false" ht="12.75" hidden="false" customHeight="false" outlineLevel="0" collapsed="false">
      <c r="A208" s="182" t="s">
        <v>543</v>
      </c>
      <c r="B208" s="40" t="s">
        <v>865</v>
      </c>
      <c r="C208" s="40" t="s">
        <v>512</v>
      </c>
      <c r="D208" s="40" t="s">
        <v>542</v>
      </c>
      <c r="E208" s="40" t="s">
        <v>544</v>
      </c>
      <c r="F208" s="231" t="n">
        <v>3018</v>
      </c>
      <c r="G208" s="232" t="n">
        <v>1876.294</v>
      </c>
      <c r="H208" s="232" t="n">
        <f aca="false">G208/F208*100</f>
        <v>62.170112657389</v>
      </c>
    </row>
    <row r="209" customFormat="false" ht="12.75" hidden="false" customHeight="false" outlineLevel="0" collapsed="false">
      <c r="A209" s="196" t="s">
        <v>592</v>
      </c>
      <c r="B209" s="197" t="s">
        <v>865</v>
      </c>
      <c r="C209" s="197" t="s">
        <v>593</v>
      </c>
      <c r="D209" s="197"/>
      <c r="E209" s="197"/>
      <c r="F209" s="225" t="n">
        <f aca="false">F210+F217+F215</f>
        <v>74008.813</v>
      </c>
      <c r="G209" s="225" t="n">
        <f aca="false">G210+G217+G215</f>
        <v>50960.151</v>
      </c>
      <c r="H209" s="226" t="n">
        <f aca="false">G209/F209*100</f>
        <v>68.8568684380872</v>
      </c>
    </row>
    <row r="210" customFormat="false" ht="12.75" hidden="false" customHeight="false" outlineLevel="0" collapsed="false">
      <c r="A210" s="196" t="s">
        <v>594</v>
      </c>
      <c r="B210" s="197" t="s">
        <v>865</v>
      </c>
      <c r="C210" s="197" t="s">
        <v>595</v>
      </c>
      <c r="D210" s="197"/>
      <c r="E210" s="197"/>
      <c r="F210" s="225" t="n">
        <f aca="false">F211</f>
        <v>32637.013</v>
      </c>
      <c r="G210" s="225" t="n">
        <f aca="false">G211</f>
        <v>9791.103</v>
      </c>
      <c r="H210" s="226" t="n">
        <f aca="false">G210/F210*100</f>
        <v>29.9999972423947</v>
      </c>
    </row>
    <row r="211" customFormat="false" ht="24" hidden="false" customHeight="false" outlineLevel="0" collapsed="false">
      <c r="A211" s="187" t="s">
        <v>596</v>
      </c>
      <c r="B211" s="188" t="s">
        <v>865</v>
      </c>
      <c r="C211" s="188" t="s">
        <v>595</v>
      </c>
      <c r="D211" s="188" t="s">
        <v>597</v>
      </c>
      <c r="E211" s="197"/>
      <c r="F211" s="227" t="n">
        <f aca="false">F212</f>
        <v>32637.013</v>
      </c>
      <c r="G211" s="227" t="n">
        <f aca="false">G212</f>
        <v>9791.103</v>
      </c>
      <c r="H211" s="228" t="n">
        <f aca="false">G211/F211*100</f>
        <v>29.9999972423947</v>
      </c>
    </row>
    <row r="212" customFormat="false" ht="36" hidden="false" customHeight="false" outlineLevel="0" collapsed="false">
      <c r="A212" s="191" t="s">
        <v>598</v>
      </c>
      <c r="B212" s="238" t="n">
        <v>606</v>
      </c>
      <c r="C212" s="56" t="s">
        <v>595</v>
      </c>
      <c r="D212" s="56" t="s">
        <v>599</v>
      </c>
      <c r="E212" s="197"/>
      <c r="F212" s="229" t="n">
        <f aca="false">F213</f>
        <v>32637.013</v>
      </c>
      <c r="G212" s="229" t="n">
        <f aca="false">G213</f>
        <v>9791.103</v>
      </c>
      <c r="H212" s="230" t="n">
        <f aca="false">G212/F212*100</f>
        <v>29.9999972423947</v>
      </c>
    </row>
    <row r="213" customFormat="false" ht="23.25" hidden="false" customHeight="true" outlineLevel="0" collapsed="false">
      <c r="A213" s="189" t="s">
        <v>604</v>
      </c>
      <c r="B213" s="56" t="s">
        <v>865</v>
      </c>
      <c r="C213" s="56" t="s">
        <v>595</v>
      </c>
      <c r="D213" s="56" t="s">
        <v>605</v>
      </c>
      <c r="E213" s="197"/>
      <c r="F213" s="229" t="n">
        <f aca="false">F214</f>
        <v>32637.013</v>
      </c>
      <c r="G213" s="229" t="n">
        <f aca="false">G214</f>
        <v>9791.103</v>
      </c>
      <c r="H213" s="230" t="n">
        <f aca="false">G213/F213*100</f>
        <v>29.9999972423947</v>
      </c>
    </row>
    <row r="214" customFormat="false" ht="12.75" hidden="false" customHeight="false" outlineLevel="0" collapsed="false">
      <c r="A214" s="182" t="s">
        <v>866</v>
      </c>
      <c r="B214" s="40" t="s">
        <v>865</v>
      </c>
      <c r="C214" s="40" t="s">
        <v>595</v>
      </c>
      <c r="D214" s="40" t="s">
        <v>605</v>
      </c>
      <c r="E214" s="40" t="s">
        <v>608</v>
      </c>
      <c r="F214" s="231" t="n">
        <v>32637.013</v>
      </c>
      <c r="G214" s="232" t="n">
        <v>9791.103</v>
      </c>
      <c r="H214" s="232" t="n">
        <f aca="false">G214/F214*100</f>
        <v>29.9999972423947</v>
      </c>
    </row>
    <row r="215" customFormat="false" ht="12.75" hidden="false" customHeight="false" outlineLevel="0" collapsed="false">
      <c r="A215" s="189" t="s">
        <v>541</v>
      </c>
      <c r="B215" s="56" t="s">
        <v>865</v>
      </c>
      <c r="C215" s="56" t="s">
        <v>595</v>
      </c>
      <c r="D215" s="56" t="s">
        <v>542</v>
      </c>
      <c r="E215" s="56"/>
      <c r="F215" s="229" t="n">
        <f aca="false">F216</f>
        <v>30000</v>
      </c>
      <c r="G215" s="229" t="n">
        <f aca="false">G216</f>
        <v>30000</v>
      </c>
      <c r="H215" s="230" t="n">
        <f aca="false">G215/F215*100</f>
        <v>100</v>
      </c>
    </row>
    <row r="216" customFormat="false" ht="24" hidden="false" customHeight="false" outlineLevel="0" collapsed="false">
      <c r="A216" s="182" t="s">
        <v>607</v>
      </c>
      <c r="B216" s="40" t="s">
        <v>865</v>
      </c>
      <c r="C216" s="40" t="s">
        <v>595</v>
      </c>
      <c r="D216" s="40" t="s">
        <v>609</v>
      </c>
      <c r="E216" s="40" t="s">
        <v>608</v>
      </c>
      <c r="F216" s="231" t="n">
        <v>30000</v>
      </c>
      <c r="G216" s="232" t="n">
        <v>30000</v>
      </c>
      <c r="H216" s="232" t="n">
        <f aca="false">G216/F216*100</f>
        <v>100</v>
      </c>
    </row>
    <row r="217" customFormat="false" ht="12.75" hidden="false" customHeight="false" outlineLevel="0" collapsed="false">
      <c r="A217" s="196" t="s">
        <v>650</v>
      </c>
      <c r="B217" s="197" t="s">
        <v>865</v>
      </c>
      <c r="C217" s="197" t="s">
        <v>651</v>
      </c>
      <c r="D217" s="197"/>
      <c r="E217" s="197"/>
      <c r="F217" s="225" t="n">
        <f aca="false">F218+F225</f>
        <v>11371.8</v>
      </c>
      <c r="G217" s="225" t="n">
        <f aca="false">G218+G225</f>
        <v>11169.048</v>
      </c>
      <c r="H217" s="226" t="n">
        <f aca="false">G217/F217*100</f>
        <v>98.2170632617528</v>
      </c>
    </row>
    <row r="218" customFormat="false" ht="12.75" hidden="false" customHeight="false" outlineLevel="0" collapsed="false">
      <c r="A218" s="187" t="s">
        <v>652</v>
      </c>
      <c r="B218" s="188" t="s">
        <v>865</v>
      </c>
      <c r="C218" s="188" t="s">
        <v>651</v>
      </c>
      <c r="D218" s="188" t="s">
        <v>474</v>
      </c>
      <c r="E218" s="188"/>
      <c r="F218" s="227" t="n">
        <f aca="false">F219</f>
        <v>4280.8</v>
      </c>
      <c r="G218" s="227" t="n">
        <f aca="false">G219</f>
        <v>4078.768</v>
      </c>
      <c r="H218" s="230" t="n">
        <f aca="false">G218/F218*100</f>
        <v>95.2805083162026</v>
      </c>
    </row>
    <row r="219" customFormat="false" ht="12.75" hidden="false" customHeight="false" outlineLevel="0" collapsed="false">
      <c r="A219" s="189" t="s">
        <v>481</v>
      </c>
      <c r="B219" s="56" t="s">
        <v>865</v>
      </c>
      <c r="C219" s="56" t="s">
        <v>651</v>
      </c>
      <c r="D219" s="56" t="s">
        <v>482</v>
      </c>
      <c r="E219" s="56"/>
      <c r="F219" s="229" t="n">
        <f aca="false">SUM(F220:F224)</f>
        <v>4280.8</v>
      </c>
      <c r="G219" s="229" t="n">
        <f aca="false">SUM(G220:G224)</f>
        <v>4078.768</v>
      </c>
      <c r="H219" s="230" t="n">
        <f aca="false">G219/F219*100</f>
        <v>95.2805083162026</v>
      </c>
    </row>
    <row r="220" customFormat="false" ht="12.75" hidden="false" customHeight="false" outlineLevel="0" collapsed="false">
      <c r="A220" s="182" t="s">
        <v>538</v>
      </c>
      <c r="B220" s="40" t="s">
        <v>865</v>
      </c>
      <c r="C220" s="40" t="s">
        <v>651</v>
      </c>
      <c r="D220" s="40" t="s">
        <v>482</v>
      </c>
      <c r="E220" s="40" t="s">
        <v>478</v>
      </c>
      <c r="F220" s="231" t="n">
        <v>3840.3</v>
      </c>
      <c r="G220" s="232" t="n">
        <v>3840.3</v>
      </c>
      <c r="H220" s="232" t="n">
        <f aca="false">G220/F220*100</f>
        <v>100</v>
      </c>
    </row>
    <row r="221" customFormat="false" ht="12.75" hidden="false" customHeight="false" outlineLevel="0" collapsed="false">
      <c r="A221" s="182" t="s">
        <v>867</v>
      </c>
      <c r="B221" s="40" t="s">
        <v>865</v>
      </c>
      <c r="C221" s="40" t="s">
        <v>651</v>
      </c>
      <c r="D221" s="40" t="s">
        <v>482</v>
      </c>
      <c r="E221" s="40" t="s">
        <v>484</v>
      </c>
      <c r="F221" s="231" t="n">
        <v>10.4</v>
      </c>
      <c r="G221" s="232" t="n">
        <v>7.2</v>
      </c>
      <c r="H221" s="232" t="n">
        <f aca="false">G221/F221*100</f>
        <v>69.2307692307692</v>
      </c>
    </row>
    <row r="222" customFormat="false" ht="12.75" hidden="false" customHeight="false" outlineLevel="0" collapsed="false">
      <c r="A222" s="182" t="s">
        <v>528</v>
      </c>
      <c r="B222" s="40" t="s">
        <v>865</v>
      </c>
      <c r="C222" s="40" t="s">
        <v>651</v>
      </c>
      <c r="D222" s="40" t="s">
        <v>482</v>
      </c>
      <c r="E222" s="40" t="s">
        <v>486</v>
      </c>
      <c r="F222" s="231" t="n">
        <v>195</v>
      </c>
      <c r="G222" s="232" t="n">
        <v>135.548</v>
      </c>
      <c r="H222" s="232" t="n">
        <f aca="false">G222/F222*100</f>
        <v>69.5117948717949</v>
      </c>
    </row>
    <row r="223" customFormat="false" ht="12.75" hidden="false" customHeight="false" outlineLevel="0" collapsed="false">
      <c r="A223" s="182" t="s">
        <v>860</v>
      </c>
      <c r="B223" s="40" t="s">
        <v>865</v>
      </c>
      <c r="C223" s="40" t="s">
        <v>651</v>
      </c>
      <c r="D223" s="40" t="s">
        <v>482</v>
      </c>
      <c r="E223" s="40" t="s">
        <v>488</v>
      </c>
      <c r="F223" s="231" t="n">
        <v>165.1</v>
      </c>
      <c r="G223" s="232" t="n">
        <v>95.72</v>
      </c>
      <c r="H223" s="232" t="n">
        <f aca="false">G223/F223*100</f>
        <v>57.976983646275</v>
      </c>
    </row>
    <row r="224" customFormat="false" ht="12.75" hidden="false" customHeight="false" outlineLevel="0" collapsed="false">
      <c r="A224" s="182" t="s">
        <v>861</v>
      </c>
      <c r="B224" s="40" t="s">
        <v>865</v>
      </c>
      <c r="C224" s="40" t="s">
        <v>651</v>
      </c>
      <c r="D224" s="40" t="s">
        <v>482</v>
      </c>
      <c r="E224" s="40" t="s">
        <v>490</v>
      </c>
      <c r="F224" s="231" t="n">
        <v>70</v>
      </c>
      <c r="G224" s="228" t="n">
        <v>0</v>
      </c>
      <c r="H224" s="226" t="n">
        <f aca="false">G224/F224*100</f>
        <v>0</v>
      </c>
    </row>
    <row r="225" customFormat="false" ht="12.75" hidden="false" customHeight="false" outlineLevel="0" collapsed="false">
      <c r="A225" s="187" t="s">
        <v>539</v>
      </c>
      <c r="B225" s="188" t="s">
        <v>865</v>
      </c>
      <c r="C225" s="188" t="s">
        <v>651</v>
      </c>
      <c r="D225" s="188" t="n">
        <v>7950000</v>
      </c>
      <c r="E225" s="188"/>
      <c r="F225" s="227" t="n">
        <f aca="false">F226</f>
        <v>7091</v>
      </c>
      <c r="G225" s="227" t="n">
        <f aca="false">G226</f>
        <v>7090.28</v>
      </c>
      <c r="H225" s="228" t="n">
        <f aca="false">G225/F225*100</f>
        <v>99.989846284022</v>
      </c>
    </row>
    <row r="226" customFormat="false" ht="12.75" hidden="false" customHeight="false" outlineLevel="0" collapsed="false">
      <c r="A226" s="189" t="s">
        <v>541</v>
      </c>
      <c r="B226" s="56" t="s">
        <v>865</v>
      </c>
      <c r="C226" s="56" t="s">
        <v>651</v>
      </c>
      <c r="D226" s="56" t="s">
        <v>542</v>
      </c>
      <c r="E226" s="56"/>
      <c r="F226" s="229" t="n">
        <f aca="false">F227</f>
        <v>7091</v>
      </c>
      <c r="G226" s="229" t="n">
        <f aca="false">G227</f>
        <v>7090.28</v>
      </c>
      <c r="H226" s="230" t="n">
        <f aca="false">G226/F226*100</f>
        <v>99.989846284022</v>
      </c>
    </row>
    <row r="227" customFormat="false" ht="24" hidden="false" customHeight="false" outlineLevel="0" collapsed="false">
      <c r="A227" s="182" t="s">
        <v>607</v>
      </c>
      <c r="B227" s="40" t="s">
        <v>865</v>
      </c>
      <c r="C227" s="40" t="s">
        <v>651</v>
      </c>
      <c r="D227" s="40" t="s">
        <v>542</v>
      </c>
      <c r="E227" s="40" t="s">
        <v>608</v>
      </c>
      <c r="F227" s="231" t="n">
        <v>7091</v>
      </c>
      <c r="G227" s="232" t="n">
        <v>7090.28</v>
      </c>
      <c r="H227" s="232" t="n">
        <f aca="false">G227/F227*100</f>
        <v>99.989846284022</v>
      </c>
    </row>
    <row r="228" customFormat="false" ht="12.75" hidden="false" customHeight="false" outlineLevel="0" collapsed="false">
      <c r="A228" s="196" t="s">
        <v>658</v>
      </c>
      <c r="B228" s="197" t="s">
        <v>865</v>
      </c>
      <c r="C228" s="197" t="s">
        <v>659</v>
      </c>
      <c r="D228" s="197"/>
      <c r="E228" s="197"/>
      <c r="F228" s="225" t="n">
        <f aca="false">F229+F234</f>
        <v>316540.478</v>
      </c>
      <c r="G228" s="225" t="n">
        <f aca="false">G229+G234</f>
        <v>310788.441</v>
      </c>
      <c r="H228" s="226" t="n">
        <f aca="false">G228/F228*100</f>
        <v>98.1828431433657</v>
      </c>
    </row>
    <row r="229" customFormat="false" ht="12.75" hidden="false" customHeight="false" outlineLevel="0" collapsed="false">
      <c r="A229" s="196" t="s">
        <v>660</v>
      </c>
      <c r="B229" s="197" t="s">
        <v>865</v>
      </c>
      <c r="C229" s="197" t="s">
        <v>661</v>
      </c>
      <c r="D229" s="197"/>
      <c r="E229" s="197"/>
      <c r="F229" s="225" t="n">
        <f aca="false">F230+F232</f>
        <v>84504.478</v>
      </c>
      <c r="G229" s="225" t="n">
        <f aca="false">G230+G232</f>
        <v>84504.5</v>
      </c>
      <c r="H229" s="226" t="n">
        <f aca="false">G229/F229*100</f>
        <v>100.000026034123</v>
      </c>
    </row>
    <row r="230" customFormat="false" ht="12.75" hidden="false" customHeight="false" outlineLevel="0" collapsed="false">
      <c r="A230" s="189" t="s">
        <v>868</v>
      </c>
      <c r="B230" s="56" t="s">
        <v>865</v>
      </c>
      <c r="C230" s="56" t="s">
        <v>661</v>
      </c>
      <c r="D230" s="56" t="s">
        <v>667</v>
      </c>
      <c r="E230" s="56" t="s">
        <v>608</v>
      </c>
      <c r="F230" s="229" t="n">
        <f aca="false">F231</f>
        <v>49982.478</v>
      </c>
      <c r="G230" s="229" t="n">
        <f aca="false">G231</f>
        <v>49982.5</v>
      </c>
      <c r="H230" s="230" t="n">
        <f aca="false">G230/F230*100</f>
        <v>100.000044015425</v>
      </c>
    </row>
    <row r="231" customFormat="false" ht="24" hidden="false" customHeight="false" outlineLevel="0" collapsed="false">
      <c r="A231" s="182" t="s">
        <v>869</v>
      </c>
      <c r="B231" s="40" t="s">
        <v>865</v>
      </c>
      <c r="C231" s="40" t="s">
        <v>661</v>
      </c>
      <c r="D231" s="40" t="s">
        <v>667</v>
      </c>
      <c r="E231" s="40" t="s">
        <v>608</v>
      </c>
      <c r="F231" s="231" t="n">
        <v>49982.478</v>
      </c>
      <c r="G231" s="232" t="n">
        <v>49982.5</v>
      </c>
      <c r="H231" s="232" t="n">
        <f aca="false">G231/F231*100</f>
        <v>100.000044015425</v>
      </c>
    </row>
    <row r="232" customFormat="false" ht="12.75" hidden="false" customHeight="false" outlineLevel="0" collapsed="false">
      <c r="A232" s="189" t="s">
        <v>541</v>
      </c>
      <c r="B232" s="40" t="s">
        <v>865</v>
      </c>
      <c r="C232" s="40" t="s">
        <v>661</v>
      </c>
      <c r="D232" s="40" t="s">
        <v>667</v>
      </c>
      <c r="E232" s="40"/>
      <c r="F232" s="231" t="n">
        <f aca="false">F233</f>
        <v>34522</v>
      </c>
      <c r="G232" s="231" t="n">
        <f aca="false">G233</f>
        <v>34522</v>
      </c>
      <c r="H232" s="232" t="n">
        <f aca="false">G232/F232*100</f>
        <v>100</v>
      </c>
    </row>
    <row r="233" customFormat="false" ht="24" hidden="false" customHeight="false" outlineLevel="0" collapsed="false">
      <c r="A233" s="182" t="s">
        <v>607</v>
      </c>
      <c r="B233" s="40" t="s">
        <v>865</v>
      </c>
      <c r="C233" s="40" t="s">
        <v>661</v>
      </c>
      <c r="D233" s="40" t="s">
        <v>667</v>
      </c>
      <c r="E233" s="40" t="s">
        <v>608</v>
      </c>
      <c r="F233" s="231" t="n">
        <v>34522</v>
      </c>
      <c r="G233" s="231" t="n">
        <v>34522</v>
      </c>
      <c r="H233" s="232" t="n">
        <f aca="false">G233/F233*100</f>
        <v>100</v>
      </c>
    </row>
    <row r="234" customFormat="false" ht="12.75" hidden="false" customHeight="false" outlineLevel="0" collapsed="false">
      <c r="A234" s="196" t="s">
        <v>702</v>
      </c>
      <c r="B234" s="197" t="s">
        <v>865</v>
      </c>
      <c r="C234" s="197" t="s">
        <v>703</v>
      </c>
      <c r="D234" s="197"/>
      <c r="E234" s="197"/>
      <c r="F234" s="225" t="n">
        <f aca="false">F235</f>
        <v>232036</v>
      </c>
      <c r="G234" s="225" t="n">
        <f aca="false">G235</f>
        <v>226283.941</v>
      </c>
      <c r="H234" s="226" t="n">
        <f aca="false">G234/F234*100</f>
        <v>97.5210488889655</v>
      </c>
    </row>
    <row r="235" customFormat="false" ht="12.75" hidden="false" customHeight="false" outlineLevel="0" collapsed="false">
      <c r="A235" s="187" t="s">
        <v>539</v>
      </c>
      <c r="B235" s="188" t="s">
        <v>865</v>
      </c>
      <c r="C235" s="188" t="s">
        <v>703</v>
      </c>
      <c r="D235" s="188" t="s">
        <v>540</v>
      </c>
      <c r="E235" s="188"/>
      <c r="F235" s="227" t="n">
        <f aca="false">F236</f>
        <v>232036</v>
      </c>
      <c r="G235" s="227" t="n">
        <f aca="false">G236</f>
        <v>226283.941</v>
      </c>
      <c r="H235" s="228" t="n">
        <f aca="false">G235/F235*100</f>
        <v>97.5210488889655</v>
      </c>
    </row>
    <row r="236" customFormat="false" ht="12.75" hidden="false" customHeight="false" outlineLevel="0" collapsed="false">
      <c r="A236" s="189" t="s">
        <v>541</v>
      </c>
      <c r="B236" s="56" t="s">
        <v>865</v>
      </c>
      <c r="C236" s="56" t="s">
        <v>703</v>
      </c>
      <c r="D236" s="56" t="s">
        <v>542</v>
      </c>
      <c r="E236" s="56"/>
      <c r="F236" s="229" t="n">
        <f aca="false">SUM(F237:F238)</f>
        <v>232036</v>
      </c>
      <c r="G236" s="229" t="n">
        <f aca="false">SUM(G237:G238)</f>
        <v>226283.941</v>
      </c>
      <c r="H236" s="230" t="n">
        <f aca="false">G236/F236*100</f>
        <v>97.5210488889655</v>
      </c>
    </row>
    <row r="237" customFormat="false" ht="12.75" hidden="false" customHeight="false" outlineLevel="0" collapsed="false">
      <c r="A237" s="182" t="s">
        <v>543</v>
      </c>
      <c r="B237" s="40" t="s">
        <v>865</v>
      </c>
      <c r="C237" s="40" t="s">
        <v>703</v>
      </c>
      <c r="D237" s="40" t="s">
        <v>542</v>
      </c>
      <c r="E237" s="40" t="s">
        <v>544</v>
      </c>
      <c r="F237" s="231" t="n">
        <v>218456</v>
      </c>
      <c r="G237" s="232" t="n">
        <v>214501.03</v>
      </c>
      <c r="H237" s="232" t="n">
        <f aca="false">G237/F237*100</f>
        <v>98.1895805104918</v>
      </c>
    </row>
    <row r="238" customFormat="false" ht="24" hidden="false" customHeight="false" outlineLevel="0" collapsed="false">
      <c r="A238" s="182" t="s">
        <v>607</v>
      </c>
      <c r="B238" s="40" t="s">
        <v>865</v>
      </c>
      <c r="C238" s="40" t="s">
        <v>703</v>
      </c>
      <c r="D238" s="40" t="s">
        <v>542</v>
      </c>
      <c r="E238" s="40" t="s">
        <v>608</v>
      </c>
      <c r="F238" s="231" t="n">
        <v>13580</v>
      </c>
      <c r="G238" s="232" t="n">
        <v>11782.911</v>
      </c>
      <c r="H238" s="232" t="n">
        <f aca="false">G238/F238*100</f>
        <v>86.7666494845361</v>
      </c>
    </row>
    <row r="239" customFormat="false" ht="12.75" hidden="false" customHeight="false" outlineLevel="0" collapsed="false">
      <c r="A239" s="196" t="s">
        <v>729</v>
      </c>
      <c r="B239" s="197" t="s">
        <v>865</v>
      </c>
      <c r="C239" s="197" t="s">
        <v>730</v>
      </c>
      <c r="D239" s="197"/>
      <c r="E239" s="197"/>
      <c r="F239" s="225" t="n">
        <f aca="false">F240</f>
        <v>32792</v>
      </c>
      <c r="G239" s="225" t="n">
        <f aca="false">G240</f>
        <v>31191.03</v>
      </c>
      <c r="H239" s="226" t="n">
        <f aca="false">G239/F239*100</f>
        <v>95.1178031227129</v>
      </c>
    </row>
    <row r="240" customFormat="false" ht="12.75" hidden="false" customHeight="false" outlineLevel="0" collapsed="false">
      <c r="A240" s="196" t="s">
        <v>738</v>
      </c>
      <c r="B240" s="197" t="s">
        <v>865</v>
      </c>
      <c r="C240" s="197" t="s">
        <v>739</v>
      </c>
      <c r="D240" s="197"/>
      <c r="E240" s="197"/>
      <c r="F240" s="225" t="n">
        <f aca="false">F241</f>
        <v>32792</v>
      </c>
      <c r="G240" s="225" t="n">
        <f aca="false">G241</f>
        <v>31191.03</v>
      </c>
      <c r="H240" s="226" t="n">
        <f aca="false">G240/F240*100</f>
        <v>95.1178031227129</v>
      </c>
    </row>
    <row r="241" customFormat="false" ht="12.75" hidden="false" customHeight="false" outlineLevel="0" collapsed="false">
      <c r="A241" s="187" t="s">
        <v>539</v>
      </c>
      <c r="B241" s="188" t="s">
        <v>865</v>
      </c>
      <c r="C241" s="188" t="s">
        <v>739</v>
      </c>
      <c r="D241" s="188" t="s">
        <v>540</v>
      </c>
      <c r="E241" s="188"/>
      <c r="F241" s="227" t="n">
        <f aca="false">F242</f>
        <v>32792</v>
      </c>
      <c r="G241" s="227" t="n">
        <f aca="false">G242</f>
        <v>31191.03</v>
      </c>
      <c r="H241" s="228" t="n">
        <f aca="false">G241/F241*100</f>
        <v>95.1178031227129</v>
      </c>
    </row>
    <row r="242" customFormat="false" ht="12.75" hidden="false" customHeight="false" outlineLevel="0" collapsed="false">
      <c r="A242" s="189" t="s">
        <v>541</v>
      </c>
      <c r="B242" s="56" t="s">
        <v>865</v>
      </c>
      <c r="C242" s="56" t="s">
        <v>739</v>
      </c>
      <c r="D242" s="56" t="s">
        <v>542</v>
      </c>
      <c r="E242" s="56"/>
      <c r="F242" s="229" t="n">
        <f aca="false">SUM(F243:F244)</f>
        <v>32792</v>
      </c>
      <c r="G242" s="229" t="n">
        <f aca="false">SUM(G243:G244)</f>
        <v>31191.03</v>
      </c>
      <c r="H242" s="230" t="n">
        <f aca="false">G242/F242*100</f>
        <v>95.1178031227129</v>
      </c>
    </row>
    <row r="243" customFormat="false" ht="12.75" hidden="false" customHeight="false" outlineLevel="0" collapsed="false">
      <c r="A243" s="182" t="s">
        <v>543</v>
      </c>
      <c r="B243" s="40" t="s">
        <v>865</v>
      </c>
      <c r="C243" s="40" t="s">
        <v>739</v>
      </c>
      <c r="D243" s="40" t="s">
        <v>542</v>
      </c>
      <c r="E243" s="40" t="s">
        <v>544</v>
      </c>
      <c r="F243" s="231" t="n">
        <v>23319</v>
      </c>
      <c r="G243" s="232" t="n">
        <v>21750.167</v>
      </c>
      <c r="H243" s="232" t="n">
        <f aca="false">G243/F243*100</f>
        <v>93.272297268322</v>
      </c>
    </row>
    <row r="244" customFormat="false" ht="24" hidden="false" customHeight="false" outlineLevel="0" collapsed="false">
      <c r="A244" s="182" t="s">
        <v>607</v>
      </c>
      <c r="B244" s="40" t="s">
        <v>865</v>
      </c>
      <c r="C244" s="40" t="s">
        <v>739</v>
      </c>
      <c r="D244" s="40" t="s">
        <v>542</v>
      </c>
      <c r="E244" s="40" t="s">
        <v>608</v>
      </c>
      <c r="F244" s="231" t="n">
        <v>9473</v>
      </c>
      <c r="G244" s="232" t="n">
        <v>9440.863</v>
      </c>
      <c r="H244" s="232" t="n">
        <f aca="false">G244/F244*100</f>
        <v>99.6607516098385</v>
      </c>
    </row>
    <row r="245" customFormat="false" ht="12.75" hidden="false" customHeight="false" outlineLevel="0" collapsed="false">
      <c r="A245" s="196" t="s">
        <v>743</v>
      </c>
      <c r="B245" s="197" t="s">
        <v>865</v>
      </c>
      <c r="C245" s="197" t="s">
        <v>744</v>
      </c>
      <c r="D245" s="197"/>
      <c r="E245" s="197"/>
      <c r="F245" s="225" t="n">
        <f aca="false">F246</f>
        <v>150718.663</v>
      </c>
      <c r="G245" s="225" t="n">
        <f aca="false">G246</f>
        <v>150338.319</v>
      </c>
      <c r="H245" s="226" t="n">
        <f aca="false">G245/F245*100</f>
        <v>99.7476463813907</v>
      </c>
    </row>
    <row r="246" customFormat="false" ht="12.75" hidden="false" customHeight="false" outlineLevel="0" collapsed="false">
      <c r="A246" s="196" t="s">
        <v>764</v>
      </c>
      <c r="B246" s="197" t="s">
        <v>865</v>
      </c>
      <c r="C246" s="197" t="s">
        <v>765</v>
      </c>
      <c r="D246" s="197"/>
      <c r="E246" s="197"/>
      <c r="F246" s="225" t="n">
        <f aca="false">F247+F250</f>
        <v>150718.663</v>
      </c>
      <c r="G246" s="225" t="n">
        <f aca="false">G247+G250</f>
        <v>150338.319</v>
      </c>
      <c r="H246" s="226" t="n">
        <f aca="false">G246/F246*100</f>
        <v>99.7476463813907</v>
      </c>
    </row>
    <row r="247" customFormat="false" ht="24.75" hidden="false" customHeight="true" outlineLevel="0" collapsed="false">
      <c r="A247" s="187" t="s">
        <v>766</v>
      </c>
      <c r="B247" s="188" t="s">
        <v>865</v>
      </c>
      <c r="C247" s="188" t="s">
        <v>765</v>
      </c>
      <c r="D247" s="188" t="s">
        <v>767</v>
      </c>
      <c r="E247" s="188"/>
      <c r="F247" s="227" t="n">
        <f aca="false">F248</f>
        <v>146120.663</v>
      </c>
      <c r="G247" s="227" t="n">
        <f aca="false">G248</f>
        <v>146120.663</v>
      </c>
      <c r="H247" s="228" t="n">
        <f aca="false">G247/F247*100</f>
        <v>100</v>
      </c>
    </row>
    <row r="248" customFormat="false" ht="26.25" hidden="false" customHeight="true" outlineLevel="0" collapsed="false">
      <c r="A248" s="189" t="s">
        <v>768</v>
      </c>
      <c r="B248" s="56" t="s">
        <v>865</v>
      </c>
      <c r="C248" s="56" t="s">
        <v>765</v>
      </c>
      <c r="D248" s="56" t="s">
        <v>769</v>
      </c>
      <c r="E248" s="56"/>
      <c r="F248" s="229" t="n">
        <f aca="false">F249</f>
        <v>146120.663</v>
      </c>
      <c r="G248" s="229" t="n">
        <f aca="false">G249</f>
        <v>146120.663</v>
      </c>
      <c r="H248" s="230" t="n">
        <f aca="false">G248/F248*100</f>
        <v>100</v>
      </c>
    </row>
    <row r="249" customFormat="false" ht="12.75" hidden="false" customHeight="false" outlineLevel="0" collapsed="false">
      <c r="A249" s="182" t="s">
        <v>543</v>
      </c>
      <c r="B249" s="40" t="s">
        <v>865</v>
      </c>
      <c r="C249" s="40" t="s">
        <v>765</v>
      </c>
      <c r="D249" s="40" t="s">
        <v>769</v>
      </c>
      <c r="E249" s="40" t="s">
        <v>544</v>
      </c>
      <c r="F249" s="231" t="n">
        <v>146120.663</v>
      </c>
      <c r="G249" s="232" t="n">
        <v>146120.663</v>
      </c>
      <c r="H249" s="232" t="n">
        <f aca="false">G249/F249*100</f>
        <v>100</v>
      </c>
    </row>
    <row r="250" customFormat="false" ht="12.75" hidden="false" customHeight="false" outlineLevel="0" collapsed="false">
      <c r="A250" s="187" t="s">
        <v>539</v>
      </c>
      <c r="B250" s="188" t="s">
        <v>865</v>
      </c>
      <c r="C250" s="188" t="s">
        <v>765</v>
      </c>
      <c r="D250" s="188" t="s">
        <v>540</v>
      </c>
      <c r="E250" s="188"/>
      <c r="F250" s="227" t="n">
        <f aca="false">F251</f>
        <v>4598</v>
      </c>
      <c r="G250" s="227" t="n">
        <f aca="false">G251</f>
        <v>4217.656</v>
      </c>
      <c r="H250" s="228" t="n">
        <f aca="false">G250/F250*100</f>
        <v>91.728055676381</v>
      </c>
    </row>
    <row r="251" customFormat="false" ht="12.75" hidden="false" customHeight="false" outlineLevel="0" collapsed="false">
      <c r="A251" s="189" t="s">
        <v>541</v>
      </c>
      <c r="B251" s="56" t="s">
        <v>865</v>
      </c>
      <c r="C251" s="56" t="s">
        <v>765</v>
      </c>
      <c r="D251" s="56" t="s">
        <v>542</v>
      </c>
      <c r="E251" s="56"/>
      <c r="F251" s="229" t="n">
        <f aca="false">F252</f>
        <v>4598</v>
      </c>
      <c r="G251" s="229" t="n">
        <f aca="false">G252</f>
        <v>4217.656</v>
      </c>
      <c r="H251" s="230" t="n">
        <f aca="false">G251/F251*100</f>
        <v>91.728055676381</v>
      </c>
    </row>
    <row r="252" customFormat="false" ht="12.75" hidden="false" customHeight="false" outlineLevel="0" collapsed="false">
      <c r="A252" s="182" t="s">
        <v>543</v>
      </c>
      <c r="B252" s="40" t="s">
        <v>865</v>
      </c>
      <c r="C252" s="40" t="s">
        <v>765</v>
      </c>
      <c r="D252" s="40" t="s">
        <v>542</v>
      </c>
      <c r="E252" s="40" t="s">
        <v>544</v>
      </c>
      <c r="F252" s="231" t="n">
        <v>4598</v>
      </c>
      <c r="G252" s="232" t="n">
        <v>4217.656</v>
      </c>
      <c r="H252" s="232" t="n">
        <f aca="false">G252/F252*100</f>
        <v>91.728055676381</v>
      </c>
    </row>
    <row r="253" customFormat="false" ht="12.75" hidden="false" customHeight="false" outlineLevel="0" collapsed="false">
      <c r="A253" s="198" t="s">
        <v>809</v>
      </c>
      <c r="B253" s="239" t="n">
        <v>606</v>
      </c>
      <c r="C253" s="240" t="s">
        <v>810</v>
      </c>
      <c r="D253" s="240"/>
      <c r="E253" s="240"/>
      <c r="F253" s="241" t="n">
        <f aca="false">F254</f>
        <v>21414</v>
      </c>
      <c r="G253" s="241" t="n">
        <f aca="false">G254</f>
        <v>19787.809</v>
      </c>
      <c r="H253" s="226" t="n">
        <f aca="false">G253/F253*100</f>
        <v>92.4059447090689</v>
      </c>
    </row>
    <row r="254" customFormat="false" ht="12.75" hidden="false" customHeight="false" outlineLevel="0" collapsed="false">
      <c r="A254" s="198" t="s">
        <v>811</v>
      </c>
      <c r="B254" s="239" t="n">
        <v>606</v>
      </c>
      <c r="C254" s="240" t="s">
        <v>812</v>
      </c>
      <c r="D254" s="240"/>
      <c r="E254" s="240"/>
      <c r="F254" s="241" t="n">
        <f aca="false">F255</f>
        <v>21414</v>
      </c>
      <c r="G254" s="241" t="n">
        <f aca="false">G255</f>
        <v>19787.809</v>
      </c>
      <c r="H254" s="226" t="n">
        <f aca="false">G254/F254*100</f>
        <v>92.4059447090689</v>
      </c>
    </row>
    <row r="255" customFormat="false" ht="12.75" hidden="false" customHeight="false" outlineLevel="0" collapsed="false">
      <c r="A255" s="187" t="s">
        <v>539</v>
      </c>
      <c r="B255" s="188" t="s">
        <v>865</v>
      </c>
      <c r="C255" s="188" t="s">
        <v>812</v>
      </c>
      <c r="D255" s="188" t="s">
        <v>540</v>
      </c>
      <c r="E255" s="188"/>
      <c r="F255" s="227" t="n">
        <f aca="false">F256</f>
        <v>21414</v>
      </c>
      <c r="G255" s="227" t="n">
        <f aca="false">G256</f>
        <v>19787.809</v>
      </c>
      <c r="H255" s="228" t="n">
        <f aca="false">G255/F255*100</f>
        <v>92.4059447090689</v>
      </c>
    </row>
    <row r="256" customFormat="false" ht="12.75" hidden="false" customHeight="false" outlineLevel="0" collapsed="false">
      <c r="A256" s="189" t="s">
        <v>541</v>
      </c>
      <c r="B256" s="242" t="n">
        <v>606</v>
      </c>
      <c r="C256" s="211" t="s">
        <v>812</v>
      </c>
      <c r="D256" s="56" t="s">
        <v>542</v>
      </c>
      <c r="E256" s="211"/>
      <c r="F256" s="243" t="n">
        <f aca="false">SUM(F257:F258)</f>
        <v>21414</v>
      </c>
      <c r="G256" s="243" t="n">
        <f aca="false">SUM(G257:G258)</f>
        <v>19787.809</v>
      </c>
      <c r="H256" s="230" t="n">
        <f aca="false">G256/F256*100</f>
        <v>92.4059447090689</v>
      </c>
    </row>
    <row r="257" customFormat="false" ht="12.75" hidden="false" customHeight="false" outlineLevel="0" collapsed="false">
      <c r="A257" s="190" t="s">
        <v>543</v>
      </c>
      <c r="B257" s="193" t="n">
        <v>606</v>
      </c>
      <c r="C257" s="212" t="s">
        <v>812</v>
      </c>
      <c r="D257" s="40" t="s">
        <v>542</v>
      </c>
      <c r="E257" s="212" t="s">
        <v>544</v>
      </c>
      <c r="F257" s="244" t="n">
        <v>250</v>
      </c>
      <c r="G257" s="232" t="n">
        <v>250</v>
      </c>
      <c r="H257" s="232" t="n">
        <f aca="false">G257/F257*100</f>
        <v>100</v>
      </c>
    </row>
    <row r="258" customFormat="false" ht="24" hidden="false" customHeight="false" outlineLevel="0" collapsed="false">
      <c r="A258" s="190" t="s">
        <v>607</v>
      </c>
      <c r="B258" s="193" t="n">
        <v>606</v>
      </c>
      <c r="C258" s="212" t="s">
        <v>812</v>
      </c>
      <c r="D258" s="40" t="s">
        <v>542</v>
      </c>
      <c r="E258" s="212" t="s">
        <v>608</v>
      </c>
      <c r="F258" s="244" t="n">
        <v>21164</v>
      </c>
      <c r="G258" s="232" t="n">
        <v>19537.809</v>
      </c>
      <c r="H258" s="232" t="n">
        <f aca="false">G258/F258*100</f>
        <v>92.3162398412399</v>
      </c>
    </row>
    <row r="259" customFormat="false" ht="30" hidden="false" customHeight="true" outlineLevel="0" collapsed="false">
      <c r="A259" s="234" t="s">
        <v>870</v>
      </c>
      <c r="B259" s="235" t="s">
        <v>871</v>
      </c>
      <c r="C259" s="235"/>
      <c r="D259" s="235"/>
      <c r="E259" s="235"/>
      <c r="F259" s="223" t="n">
        <f aca="false">F260+F264+F273</f>
        <v>702065.565</v>
      </c>
      <c r="G259" s="223" t="n">
        <f aca="false">G260+G264+G273</f>
        <v>693422.81988</v>
      </c>
      <c r="H259" s="224" t="n">
        <f aca="false">G259/F259*100</f>
        <v>98.76895470297</v>
      </c>
    </row>
    <row r="260" customFormat="false" ht="12.75" hidden="false" customHeight="false" outlineLevel="0" collapsed="false">
      <c r="A260" s="196" t="s">
        <v>469</v>
      </c>
      <c r="B260" s="197" t="s">
        <v>871</v>
      </c>
      <c r="C260" s="197" t="s">
        <v>470</v>
      </c>
      <c r="D260" s="188"/>
      <c r="E260" s="188"/>
      <c r="F260" s="227" t="n">
        <f aca="false">F261</f>
        <v>4035.3</v>
      </c>
      <c r="G260" s="227" t="n">
        <f aca="false">G261</f>
        <v>4035.3</v>
      </c>
      <c r="H260" s="228" t="n">
        <f aca="false">G260/F260*100</f>
        <v>100</v>
      </c>
    </row>
    <row r="261" customFormat="false" ht="12.75" hidden="false" customHeight="false" outlineLevel="0" collapsed="false">
      <c r="A261" s="196" t="s">
        <v>501</v>
      </c>
      <c r="B261" s="197" t="s">
        <v>871</v>
      </c>
      <c r="C261" s="197" t="s">
        <v>502</v>
      </c>
      <c r="D261" s="197"/>
      <c r="E261" s="197"/>
      <c r="F261" s="225" t="n">
        <f aca="false">F262</f>
        <v>4035.3</v>
      </c>
      <c r="G261" s="225" t="n">
        <f aca="false">G262</f>
        <v>4035.3</v>
      </c>
      <c r="H261" s="226" t="n">
        <f aca="false">G261/F261*100</f>
        <v>100</v>
      </c>
    </row>
    <row r="262" customFormat="false" ht="24" hidden="false" customHeight="false" outlineLevel="0" collapsed="false">
      <c r="A262" s="187" t="s">
        <v>503</v>
      </c>
      <c r="B262" s="188" t="s">
        <v>871</v>
      </c>
      <c r="C262" s="188" t="s">
        <v>502</v>
      </c>
      <c r="D262" s="188" t="s">
        <v>504</v>
      </c>
      <c r="E262" s="188"/>
      <c r="F262" s="227" t="n">
        <f aca="false">F263</f>
        <v>4035.3</v>
      </c>
      <c r="G262" s="227" t="n">
        <f aca="false">G263</f>
        <v>4035.3</v>
      </c>
      <c r="H262" s="228" t="n">
        <f aca="false">G262/F262*100</f>
        <v>100</v>
      </c>
    </row>
    <row r="263" customFormat="false" ht="12.75" hidden="false" customHeight="false" outlineLevel="0" collapsed="false">
      <c r="A263" s="182" t="s">
        <v>860</v>
      </c>
      <c r="B263" s="40" t="s">
        <v>871</v>
      </c>
      <c r="C263" s="40" t="s">
        <v>502</v>
      </c>
      <c r="D263" s="40" t="s">
        <v>504</v>
      </c>
      <c r="E263" s="40" t="s">
        <v>488</v>
      </c>
      <c r="F263" s="231" t="n">
        <v>4035.3</v>
      </c>
      <c r="G263" s="232" t="n">
        <v>4035.3</v>
      </c>
      <c r="H263" s="232" t="n">
        <f aca="false">G263/F263*100</f>
        <v>100</v>
      </c>
    </row>
    <row r="264" customFormat="false" ht="12.75" hidden="false" customHeight="false" outlineLevel="0" collapsed="false">
      <c r="A264" s="196" t="s">
        <v>872</v>
      </c>
      <c r="B264" s="197" t="s">
        <v>871</v>
      </c>
      <c r="C264" s="197" t="s">
        <v>557</v>
      </c>
      <c r="D264" s="197"/>
      <c r="E264" s="197"/>
      <c r="F264" s="225" t="n">
        <f aca="false">F265</f>
        <v>425801.583</v>
      </c>
      <c r="G264" s="225" t="n">
        <f aca="false">G265</f>
        <v>419647.718</v>
      </c>
      <c r="H264" s="226" t="n">
        <f aca="false">G264/F264*100</f>
        <v>98.5547576040834</v>
      </c>
    </row>
    <row r="265" customFormat="false" ht="12.75" hidden="false" customHeight="false" outlineLevel="0" collapsed="false">
      <c r="A265" s="196" t="s">
        <v>574</v>
      </c>
      <c r="B265" s="197" t="s">
        <v>871</v>
      </c>
      <c r="C265" s="197" t="s">
        <v>575</v>
      </c>
      <c r="D265" s="197"/>
      <c r="E265" s="197"/>
      <c r="F265" s="225" t="n">
        <f aca="false">F266+F268+F270</f>
        <v>425801.583</v>
      </c>
      <c r="G265" s="225" t="n">
        <f aca="false">G266+G268+G270</f>
        <v>419647.718</v>
      </c>
      <c r="H265" s="226" t="n">
        <f aca="false">G265/F265*100</f>
        <v>98.5547576040834</v>
      </c>
    </row>
    <row r="266" customFormat="false" ht="36" hidden="false" customHeight="false" outlineLevel="0" collapsed="false">
      <c r="A266" s="170" t="s">
        <v>576</v>
      </c>
      <c r="B266" s="200" t="s">
        <v>871</v>
      </c>
      <c r="C266" s="200" t="s">
        <v>575</v>
      </c>
      <c r="D266" s="200" t="s">
        <v>577</v>
      </c>
      <c r="E266" s="200"/>
      <c r="F266" s="228" t="n">
        <f aca="false">F267</f>
        <v>10670.995</v>
      </c>
      <c r="G266" s="228" t="n">
        <f aca="false">G267</f>
        <v>10670.995</v>
      </c>
      <c r="H266" s="228" t="n">
        <f aca="false">G266/F266*100</f>
        <v>100</v>
      </c>
    </row>
    <row r="267" customFormat="false" ht="12.75" hidden="false" customHeight="false" outlineLevel="0" collapsed="false">
      <c r="A267" s="182" t="s">
        <v>487</v>
      </c>
      <c r="B267" s="202" t="s">
        <v>871</v>
      </c>
      <c r="C267" s="202" t="s">
        <v>575</v>
      </c>
      <c r="D267" s="202" t="s">
        <v>577</v>
      </c>
      <c r="E267" s="202" t="s">
        <v>488</v>
      </c>
      <c r="F267" s="232" t="n">
        <v>10670.995</v>
      </c>
      <c r="G267" s="232" t="n">
        <v>10670.995</v>
      </c>
      <c r="H267" s="232" t="n">
        <f aca="false">G267/F267*100</f>
        <v>100</v>
      </c>
    </row>
    <row r="268" customFormat="false" ht="12.75" hidden="false" customHeight="false" outlineLevel="0" collapsed="false">
      <c r="A268" s="187" t="s">
        <v>578</v>
      </c>
      <c r="B268" s="188" t="s">
        <v>871</v>
      </c>
      <c r="C268" s="188" t="s">
        <v>575</v>
      </c>
      <c r="D268" s="188" t="s">
        <v>579</v>
      </c>
      <c r="E268" s="197"/>
      <c r="F268" s="227" t="n">
        <f aca="false">F269</f>
        <v>217433.988</v>
      </c>
      <c r="G268" s="227" t="n">
        <f aca="false">G269</f>
        <v>213991.019</v>
      </c>
      <c r="H268" s="226" t="n">
        <f aca="false">G268/F268*100</f>
        <v>98.4165451631233</v>
      </c>
    </row>
    <row r="269" customFormat="false" ht="12.75" hidden="false" customHeight="false" outlineLevel="0" collapsed="false">
      <c r="A269" s="182" t="s">
        <v>487</v>
      </c>
      <c r="B269" s="40" t="s">
        <v>871</v>
      </c>
      <c r="C269" s="40" t="s">
        <v>575</v>
      </c>
      <c r="D269" s="40" t="s">
        <v>579</v>
      </c>
      <c r="E269" s="40" t="s">
        <v>488</v>
      </c>
      <c r="F269" s="231" t="n">
        <v>217433.988</v>
      </c>
      <c r="G269" s="232" t="n">
        <v>213991.019</v>
      </c>
      <c r="H269" s="232" t="n">
        <f aca="false">G269/F269*100</f>
        <v>98.4165451631233</v>
      </c>
    </row>
    <row r="270" customFormat="false" ht="12.75" hidden="false" customHeight="false" outlineLevel="0" collapsed="false">
      <c r="A270" s="187" t="s">
        <v>539</v>
      </c>
      <c r="B270" s="188" t="s">
        <v>871</v>
      </c>
      <c r="C270" s="188" t="s">
        <v>575</v>
      </c>
      <c r="D270" s="188" t="n">
        <v>7950000</v>
      </c>
      <c r="E270" s="188"/>
      <c r="F270" s="227" t="n">
        <f aca="false">F271</f>
        <v>197696.6</v>
      </c>
      <c r="G270" s="227" t="n">
        <f aca="false">G271</f>
        <v>194985.704</v>
      </c>
      <c r="H270" s="228" t="n">
        <f aca="false">G270/F270*100</f>
        <v>98.6287594222662</v>
      </c>
    </row>
    <row r="271" customFormat="false" ht="12.75" hidden="false" customHeight="false" outlineLevel="0" collapsed="false">
      <c r="A271" s="189" t="s">
        <v>580</v>
      </c>
      <c r="B271" s="56" t="s">
        <v>871</v>
      </c>
      <c r="C271" s="56" t="s">
        <v>575</v>
      </c>
      <c r="D271" s="56" t="s">
        <v>581</v>
      </c>
      <c r="E271" s="56"/>
      <c r="F271" s="229" t="n">
        <f aca="false">F272</f>
        <v>197696.6</v>
      </c>
      <c r="G271" s="229" t="n">
        <f aca="false">G272</f>
        <v>194985.704</v>
      </c>
      <c r="H271" s="232" t="n">
        <f aca="false">G271/F271*100</f>
        <v>98.6287594222662</v>
      </c>
    </row>
    <row r="272" customFormat="false" ht="12.75" hidden="false" customHeight="false" outlineLevel="0" collapsed="false">
      <c r="A272" s="182" t="s">
        <v>487</v>
      </c>
      <c r="B272" s="40" t="s">
        <v>871</v>
      </c>
      <c r="C272" s="40" t="s">
        <v>575</v>
      </c>
      <c r="D272" s="40" t="s">
        <v>581</v>
      </c>
      <c r="E272" s="40" t="s">
        <v>488</v>
      </c>
      <c r="F272" s="231" t="n">
        <v>197696.6</v>
      </c>
      <c r="G272" s="232" t="n">
        <v>194985.704</v>
      </c>
      <c r="H272" s="232" t="n">
        <f aca="false">G272/F272*100</f>
        <v>98.6287594222662</v>
      </c>
    </row>
    <row r="273" customFormat="false" ht="12.75" hidden="false" customHeight="false" outlineLevel="0" collapsed="false">
      <c r="A273" s="196" t="s">
        <v>592</v>
      </c>
      <c r="B273" s="197" t="s">
        <v>871</v>
      </c>
      <c r="C273" s="197" t="s">
        <v>593</v>
      </c>
      <c r="D273" s="197"/>
      <c r="E273" s="197"/>
      <c r="F273" s="225" t="n">
        <f aca="false">F274+F282+F287</f>
        <v>272228.682</v>
      </c>
      <c r="G273" s="225" t="n">
        <f aca="false">G274+G282+G287</f>
        <v>269739.80188</v>
      </c>
      <c r="H273" s="226" t="n">
        <f aca="false">G273/F273*100</f>
        <v>99.085739202161</v>
      </c>
    </row>
    <row r="274" customFormat="false" ht="15.75" hidden="false" customHeight="false" outlineLevel="0" collapsed="false">
      <c r="A274" s="196" t="s">
        <v>594</v>
      </c>
      <c r="B274" s="197" t="s">
        <v>871</v>
      </c>
      <c r="C274" s="197" t="s">
        <v>595</v>
      </c>
      <c r="D274" s="235"/>
      <c r="E274" s="235"/>
      <c r="F274" s="225" t="n">
        <f aca="false">F277+F279+F275</f>
        <v>22302.075</v>
      </c>
      <c r="G274" s="225" t="n">
        <f aca="false">G277+G279+G275</f>
        <v>20816.454</v>
      </c>
      <c r="H274" s="226" t="n">
        <f aca="false">G274/F274*100</f>
        <v>93.338642256382</v>
      </c>
    </row>
    <row r="275" customFormat="false" ht="15.75" hidden="false" customHeight="false" outlineLevel="0" collapsed="false">
      <c r="A275" s="187" t="s">
        <v>578</v>
      </c>
      <c r="B275" s="188" t="s">
        <v>871</v>
      </c>
      <c r="C275" s="188" t="s">
        <v>595</v>
      </c>
      <c r="D275" s="188" t="s">
        <v>579</v>
      </c>
      <c r="E275" s="235"/>
      <c r="F275" s="225" t="n">
        <f aca="false">F276</f>
        <v>8595.912</v>
      </c>
      <c r="G275" s="225" t="n">
        <f aca="false">G276</f>
        <v>8099.587</v>
      </c>
      <c r="H275" s="226" t="n">
        <f aca="false">G275/F275*100</f>
        <v>94.2260344219438</v>
      </c>
    </row>
    <row r="276" customFormat="false" ht="12.75" hidden="false" customHeight="false" outlineLevel="0" collapsed="false">
      <c r="A276" s="182" t="s">
        <v>487</v>
      </c>
      <c r="B276" s="40" t="s">
        <v>871</v>
      </c>
      <c r="C276" s="40" t="s">
        <v>595</v>
      </c>
      <c r="D276" s="40" t="s">
        <v>579</v>
      </c>
      <c r="E276" s="40" t="s">
        <v>488</v>
      </c>
      <c r="F276" s="231" t="n">
        <v>8595.912</v>
      </c>
      <c r="G276" s="232" t="n">
        <v>8099.587</v>
      </c>
      <c r="H276" s="232" t="n">
        <f aca="false">G276/F276*100</f>
        <v>94.2260344219438</v>
      </c>
    </row>
    <row r="277" customFormat="false" ht="36" hidden="false" customHeight="false" outlineLevel="0" collapsed="false">
      <c r="A277" s="206" t="s">
        <v>614</v>
      </c>
      <c r="B277" s="188" t="s">
        <v>871</v>
      </c>
      <c r="C277" s="188" t="s">
        <v>595</v>
      </c>
      <c r="D277" s="235"/>
      <c r="E277" s="235"/>
      <c r="F277" s="225" t="n">
        <f aca="false">F278</f>
        <v>8861.063</v>
      </c>
      <c r="G277" s="225" t="n">
        <f aca="false">G278</f>
        <v>8861.063</v>
      </c>
      <c r="H277" s="226" t="n">
        <f aca="false">G277/F277*100</f>
        <v>100</v>
      </c>
    </row>
    <row r="278" customFormat="false" ht="12.75" hidden="false" customHeight="false" outlineLevel="0" collapsed="false">
      <c r="A278" s="182" t="s">
        <v>487</v>
      </c>
      <c r="B278" s="40" t="s">
        <v>871</v>
      </c>
      <c r="C278" s="40" t="s">
        <v>595</v>
      </c>
      <c r="D278" s="40" t="s">
        <v>615</v>
      </c>
      <c r="E278" s="40" t="s">
        <v>488</v>
      </c>
      <c r="F278" s="231" t="n">
        <v>8861.063</v>
      </c>
      <c r="G278" s="232" t="n">
        <v>8861.063</v>
      </c>
      <c r="H278" s="226" t="n">
        <f aca="false">G278/F278*100</f>
        <v>100</v>
      </c>
    </row>
    <row r="279" customFormat="false" ht="12.75" hidden="false" customHeight="false" outlineLevel="0" collapsed="false">
      <c r="A279" s="187" t="s">
        <v>539</v>
      </c>
      <c r="B279" s="188" t="s">
        <v>871</v>
      </c>
      <c r="C279" s="188" t="s">
        <v>595</v>
      </c>
      <c r="D279" s="188" t="s">
        <v>540</v>
      </c>
      <c r="E279" s="188"/>
      <c r="F279" s="227" t="n">
        <f aca="false">F280</f>
        <v>4845.1</v>
      </c>
      <c r="G279" s="227" t="n">
        <f aca="false">G280</f>
        <v>3855.804</v>
      </c>
      <c r="H279" s="228" t="n">
        <f aca="false">G279/F279*100</f>
        <v>79.5815153454005</v>
      </c>
    </row>
    <row r="280" customFormat="false" ht="12.75" hidden="false" customHeight="false" outlineLevel="0" collapsed="false">
      <c r="A280" s="189" t="s">
        <v>580</v>
      </c>
      <c r="B280" s="56" t="s">
        <v>871</v>
      </c>
      <c r="C280" s="56" t="s">
        <v>595</v>
      </c>
      <c r="D280" s="56" t="s">
        <v>581</v>
      </c>
      <c r="E280" s="188"/>
      <c r="F280" s="229" t="n">
        <f aca="false">F281</f>
        <v>4845.1</v>
      </c>
      <c r="G280" s="229" t="n">
        <f aca="false">G281</f>
        <v>3855.804</v>
      </c>
      <c r="H280" s="230" t="n">
        <f aca="false">G280/F280*100</f>
        <v>79.5815153454005</v>
      </c>
    </row>
    <row r="281" customFormat="false" ht="12.75" hidden="false" customHeight="false" outlineLevel="0" collapsed="false">
      <c r="A281" s="182" t="s">
        <v>487</v>
      </c>
      <c r="B281" s="40" t="s">
        <v>871</v>
      </c>
      <c r="C281" s="40" t="s">
        <v>595</v>
      </c>
      <c r="D281" s="40" t="s">
        <v>581</v>
      </c>
      <c r="E281" s="40" t="s">
        <v>488</v>
      </c>
      <c r="F281" s="231" t="n">
        <v>4845.1</v>
      </c>
      <c r="G281" s="232" t="n">
        <v>3855.804</v>
      </c>
      <c r="H281" s="232" t="n">
        <f aca="false">G281/F281*100</f>
        <v>79.5815153454005</v>
      </c>
    </row>
    <row r="282" customFormat="false" ht="12.75" hidden="false" customHeight="false" outlineLevel="0" collapsed="false">
      <c r="A282" s="196" t="s">
        <v>638</v>
      </c>
      <c r="B282" s="197" t="s">
        <v>871</v>
      </c>
      <c r="C282" s="197" t="s">
        <v>639</v>
      </c>
      <c r="D282" s="197"/>
      <c r="E282" s="197"/>
      <c r="F282" s="225" t="n">
        <f aca="false">F283</f>
        <v>245241.607</v>
      </c>
      <c r="G282" s="225" t="n">
        <f aca="false">G283</f>
        <v>244495.64256</v>
      </c>
      <c r="H282" s="226" t="n">
        <f aca="false">G282/F282*100</f>
        <v>99.6958246811684</v>
      </c>
    </row>
    <row r="283" customFormat="false" ht="12.75" hidden="false" customHeight="false" outlineLevel="0" collapsed="false">
      <c r="A283" s="187" t="s">
        <v>539</v>
      </c>
      <c r="B283" s="188" t="s">
        <v>871</v>
      </c>
      <c r="C283" s="188" t="s">
        <v>639</v>
      </c>
      <c r="D283" s="188" t="n">
        <v>7950000</v>
      </c>
      <c r="E283" s="188"/>
      <c r="F283" s="227" t="n">
        <f aca="false">F284</f>
        <v>245241.607</v>
      </c>
      <c r="G283" s="227" t="n">
        <f aca="false">G284</f>
        <v>244495.64256</v>
      </c>
      <c r="H283" s="228" t="n">
        <f aca="false">G283/F283*100</f>
        <v>99.6958246811684</v>
      </c>
    </row>
    <row r="284" customFormat="false" ht="12.75" hidden="false" customHeight="false" outlineLevel="0" collapsed="false">
      <c r="A284" s="189" t="s">
        <v>580</v>
      </c>
      <c r="B284" s="56" t="s">
        <v>871</v>
      </c>
      <c r="C284" s="56" t="s">
        <v>639</v>
      </c>
      <c r="D284" s="56" t="s">
        <v>581</v>
      </c>
      <c r="E284" s="56"/>
      <c r="F284" s="229" t="n">
        <f aca="false">SUM(F285:F286)</f>
        <v>245241.607</v>
      </c>
      <c r="G284" s="229" t="n">
        <f aca="false">SUM(G285:G286)</f>
        <v>244495.64256</v>
      </c>
      <c r="H284" s="232" t="n">
        <f aca="false">G284/F284*100</f>
        <v>99.6958246811684</v>
      </c>
    </row>
    <row r="285" customFormat="false" ht="12.75" hidden="false" customHeight="false" outlineLevel="0" collapsed="false">
      <c r="A285" s="182" t="s">
        <v>487</v>
      </c>
      <c r="B285" s="40" t="s">
        <v>871</v>
      </c>
      <c r="C285" s="40" t="s">
        <v>639</v>
      </c>
      <c r="D285" s="40" t="s">
        <v>581</v>
      </c>
      <c r="E285" s="40" t="s">
        <v>488</v>
      </c>
      <c r="F285" s="231" t="n">
        <v>231444.607</v>
      </c>
      <c r="G285" s="232" t="n">
        <v>231444.6</v>
      </c>
      <c r="H285" s="232" t="n">
        <f aca="false">G285/F285*100</f>
        <v>99.9999969755182</v>
      </c>
    </row>
    <row r="286" customFormat="false" ht="24" hidden="false" customHeight="false" outlineLevel="0" collapsed="false">
      <c r="A286" s="182" t="s">
        <v>529</v>
      </c>
      <c r="B286" s="40" t="s">
        <v>871</v>
      </c>
      <c r="C286" s="40" t="s">
        <v>639</v>
      </c>
      <c r="D286" s="40" t="s">
        <v>581</v>
      </c>
      <c r="E286" s="40" t="s">
        <v>370</v>
      </c>
      <c r="F286" s="231" t="n">
        <v>13797</v>
      </c>
      <c r="G286" s="232" t="n">
        <v>13051.04256</v>
      </c>
      <c r="H286" s="232" t="n">
        <f aca="false">G286/F286*100</f>
        <v>94.5933359425962</v>
      </c>
    </row>
    <row r="287" customFormat="false" ht="12.75" hidden="false" customHeight="false" outlineLevel="0" collapsed="false">
      <c r="A287" s="196" t="s">
        <v>650</v>
      </c>
      <c r="B287" s="197" t="s">
        <v>871</v>
      </c>
      <c r="C287" s="197" t="s">
        <v>651</v>
      </c>
      <c r="D287" s="197"/>
      <c r="E287" s="197"/>
      <c r="F287" s="225" t="n">
        <f aca="false">F288</f>
        <v>4685</v>
      </c>
      <c r="G287" s="225" t="n">
        <f aca="false">G288</f>
        <v>4427.70532</v>
      </c>
      <c r="H287" s="226" t="n">
        <f aca="false">G287/F287*100</f>
        <v>94.5081178228388</v>
      </c>
    </row>
    <row r="288" customFormat="false" ht="12.75" hidden="false" customHeight="false" outlineLevel="0" collapsed="false">
      <c r="A288" s="187" t="s">
        <v>652</v>
      </c>
      <c r="B288" s="188" t="s">
        <v>871</v>
      </c>
      <c r="C288" s="188" t="s">
        <v>651</v>
      </c>
      <c r="D288" s="188" t="s">
        <v>474</v>
      </c>
      <c r="E288" s="188"/>
      <c r="F288" s="227" t="n">
        <f aca="false">F289</f>
        <v>4685</v>
      </c>
      <c r="G288" s="227" t="n">
        <f aca="false">G289</f>
        <v>4427.70532</v>
      </c>
      <c r="H288" s="228" t="n">
        <f aca="false">G288/F288*100</f>
        <v>94.5081178228388</v>
      </c>
    </row>
    <row r="289" customFormat="false" ht="12.75" hidden="false" customHeight="false" outlineLevel="0" collapsed="false">
      <c r="A289" s="189" t="s">
        <v>481</v>
      </c>
      <c r="B289" s="56" t="s">
        <v>871</v>
      </c>
      <c r="C289" s="56" t="s">
        <v>651</v>
      </c>
      <c r="D289" s="56" t="s">
        <v>482</v>
      </c>
      <c r="E289" s="56"/>
      <c r="F289" s="229" t="n">
        <f aca="false">SUM(F290:F293)</f>
        <v>4685</v>
      </c>
      <c r="G289" s="229" t="n">
        <f aca="false">SUM(G290:G293)</f>
        <v>4427.70532</v>
      </c>
      <c r="H289" s="230" t="n">
        <f aca="false">G289/F289*100</f>
        <v>94.5081178228388</v>
      </c>
    </row>
    <row r="290" customFormat="false" ht="12.75" hidden="false" customHeight="false" outlineLevel="0" collapsed="false">
      <c r="A290" s="182" t="s">
        <v>477</v>
      </c>
      <c r="B290" s="40" t="s">
        <v>871</v>
      </c>
      <c r="C290" s="40" t="s">
        <v>651</v>
      </c>
      <c r="D290" s="40" t="s">
        <v>482</v>
      </c>
      <c r="E290" s="40" t="s">
        <v>478</v>
      </c>
      <c r="F290" s="231" t="n">
        <v>4482</v>
      </c>
      <c r="G290" s="232" t="n">
        <v>4332.896</v>
      </c>
      <c r="H290" s="232" t="n">
        <f aca="false">G290/F290*100</f>
        <v>96.6732708612227</v>
      </c>
    </row>
    <row r="291" customFormat="false" ht="12.75" hidden="false" customHeight="false" outlineLevel="0" collapsed="false">
      <c r="A291" s="182" t="s">
        <v>528</v>
      </c>
      <c r="B291" s="40" t="s">
        <v>871</v>
      </c>
      <c r="C291" s="40" t="s">
        <v>651</v>
      </c>
      <c r="D291" s="40" t="s">
        <v>482</v>
      </c>
      <c r="E291" s="40" t="s">
        <v>486</v>
      </c>
      <c r="F291" s="231" t="n">
        <v>102</v>
      </c>
      <c r="G291" s="232" t="n">
        <v>60.95832</v>
      </c>
      <c r="H291" s="232" t="n">
        <f aca="false">G291/F291*100</f>
        <v>59.7630588235294</v>
      </c>
    </row>
    <row r="292" customFormat="false" ht="12.75" hidden="false" customHeight="false" outlineLevel="0" collapsed="false">
      <c r="A292" s="182" t="s">
        <v>487</v>
      </c>
      <c r="B292" s="40" t="s">
        <v>871</v>
      </c>
      <c r="C292" s="40" t="s">
        <v>651</v>
      </c>
      <c r="D292" s="40" t="s">
        <v>482</v>
      </c>
      <c r="E292" s="40" t="s">
        <v>488</v>
      </c>
      <c r="F292" s="231" t="n">
        <v>100</v>
      </c>
      <c r="G292" s="232" t="n">
        <v>33.636</v>
      </c>
      <c r="H292" s="232" t="n">
        <f aca="false">G292/F292*100</f>
        <v>33.636</v>
      </c>
    </row>
    <row r="293" customFormat="false" ht="12.75" hidden="false" customHeight="false" outlineLevel="0" collapsed="false">
      <c r="A293" s="182" t="s">
        <v>489</v>
      </c>
      <c r="B293" s="40" t="s">
        <v>871</v>
      </c>
      <c r="C293" s="40" t="s">
        <v>651</v>
      </c>
      <c r="D293" s="40" t="s">
        <v>482</v>
      </c>
      <c r="E293" s="40" t="s">
        <v>490</v>
      </c>
      <c r="F293" s="231" t="n">
        <v>1</v>
      </c>
      <c r="G293" s="232" t="n">
        <v>0.215</v>
      </c>
      <c r="H293" s="232" t="n">
        <f aca="false">G293/F293*100</f>
        <v>21.5</v>
      </c>
    </row>
    <row r="294" customFormat="false" ht="28.5" hidden="false" customHeight="true" outlineLevel="0" collapsed="false">
      <c r="A294" s="234" t="s">
        <v>873</v>
      </c>
      <c r="B294" s="235" t="s">
        <v>327</v>
      </c>
      <c r="C294" s="235"/>
      <c r="D294" s="235"/>
      <c r="E294" s="235"/>
      <c r="F294" s="223" t="n">
        <f aca="false">F295</f>
        <v>555408.262</v>
      </c>
      <c r="G294" s="223" t="n">
        <f aca="false">G295</f>
        <v>529823.40249</v>
      </c>
      <c r="H294" s="219" t="n">
        <f aca="false">G294/F294*100</f>
        <v>95.3935039752793</v>
      </c>
    </row>
    <row r="295" customFormat="false" ht="12.75" hidden="false" customHeight="false" outlineLevel="0" collapsed="false">
      <c r="A295" s="196" t="s">
        <v>592</v>
      </c>
      <c r="B295" s="197" t="s">
        <v>327</v>
      </c>
      <c r="C295" s="197" t="s">
        <v>593</v>
      </c>
      <c r="D295" s="197"/>
      <c r="E295" s="197"/>
      <c r="F295" s="225" t="n">
        <f aca="false">F296+F313+F331+F343</f>
        <v>555408.262</v>
      </c>
      <c r="G295" s="225" t="n">
        <f aca="false">G296+G313+G331+G343</f>
        <v>529823.40249</v>
      </c>
      <c r="H295" s="226" t="n">
        <f aca="false">G295/F295*100</f>
        <v>95.3935039752793</v>
      </c>
    </row>
    <row r="296" customFormat="false" ht="12.75" hidden="false" customHeight="false" outlineLevel="0" collapsed="false">
      <c r="A296" s="196" t="s">
        <v>594</v>
      </c>
      <c r="B296" s="197" t="s">
        <v>327</v>
      </c>
      <c r="C296" s="197" t="s">
        <v>595</v>
      </c>
      <c r="D296" s="197"/>
      <c r="E296" s="197"/>
      <c r="F296" s="225" t="n">
        <f aca="false">F297+F304</f>
        <v>113712.219</v>
      </c>
      <c r="G296" s="225" t="n">
        <f aca="false">G297+G304</f>
        <v>108441.9681</v>
      </c>
      <c r="H296" s="226" t="n">
        <f aca="false">G296/F296*100</f>
        <v>95.3652730143275</v>
      </c>
    </row>
    <row r="297" customFormat="false" ht="24" hidden="false" customHeight="false" outlineLevel="0" collapsed="false">
      <c r="A297" s="187" t="s">
        <v>596</v>
      </c>
      <c r="B297" s="188" t="s">
        <v>327</v>
      </c>
      <c r="C297" s="188" t="s">
        <v>595</v>
      </c>
      <c r="D297" s="188" t="s">
        <v>597</v>
      </c>
      <c r="E297" s="188"/>
      <c r="F297" s="227" t="n">
        <f aca="false">F298+F301</f>
        <v>44515.126</v>
      </c>
      <c r="G297" s="227" t="n">
        <f aca="false">G298+G301</f>
        <v>44515.126</v>
      </c>
      <c r="H297" s="228" t="n">
        <f aca="false">G297/F297*100</f>
        <v>100</v>
      </c>
    </row>
    <row r="298" customFormat="false" ht="36" hidden="false" customHeight="false" outlineLevel="0" collapsed="false">
      <c r="A298" s="191" t="s">
        <v>598</v>
      </c>
      <c r="B298" s="56" t="s">
        <v>327</v>
      </c>
      <c r="C298" s="56" t="s">
        <v>595</v>
      </c>
      <c r="D298" s="56" t="s">
        <v>599</v>
      </c>
      <c r="E298" s="56"/>
      <c r="F298" s="229" t="n">
        <f aca="false">F299</f>
        <v>38515.211</v>
      </c>
      <c r="G298" s="229" t="n">
        <f aca="false">G299</f>
        <v>38515.211</v>
      </c>
      <c r="H298" s="230" t="n">
        <f aca="false">G298/F298*100</f>
        <v>100</v>
      </c>
    </row>
    <row r="299" customFormat="false" ht="24" hidden="false" customHeight="false" outlineLevel="0" collapsed="false">
      <c r="A299" s="189" t="s">
        <v>600</v>
      </c>
      <c r="B299" s="56" t="s">
        <v>327</v>
      </c>
      <c r="C299" s="56" t="s">
        <v>595</v>
      </c>
      <c r="D299" s="56" t="s">
        <v>601</v>
      </c>
      <c r="E299" s="56"/>
      <c r="F299" s="229" t="n">
        <f aca="false">F300</f>
        <v>38515.211</v>
      </c>
      <c r="G299" s="229" t="n">
        <f aca="false">G300</f>
        <v>38515.211</v>
      </c>
      <c r="H299" s="230" t="n">
        <f aca="false">G299/F299*100</f>
        <v>100</v>
      </c>
    </row>
    <row r="300" customFormat="false" ht="12.75" hidden="false" customHeight="false" outlineLevel="0" collapsed="false">
      <c r="A300" s="182" t="s">
        <v>602</v>
      </c>
      <c r="B300" s="40" t="s">
        <v>327</v>
      </c>
      <c r="C300" s="40" t="s">
        <v>595</v>
      </c>
      <c r="D300" s="40" t="s">
        <v>601</v>
      </c>
      <c r="E300" s="40" t="s">
        <v>603</v>
      </c>
      <c r="F300" s="231" t="n">
        <v>38515.211</v>
      </c>
      <c r="G300" s="232" t="n">
        <v>38515.211</v>
      </c>
      <c r="H300" s="232" t="n">
        <f aca="false">G300/F300*100</f>
        <v>100</v>
      </c>
    </row>
    <row r="301" customFormat="false" ht="24" hidden="false" customHeight="false" outlineLevel="0" collapsed="false">
      <c r="A301" s="191" t="s">
        <v>610</v>
      </c>
      <c r="B301" s="56" t="s">
        <v>327</v>
      </c>
      <c r="C301" s="56" t="s">
        <v>595</v>
      </c>
      <c r="D301" s="56" t="s">
        <v>611</v>
      </c>
      <c r="E301" s="56"/>
      <c r="F301" s="229" t="n">
        <f aca="false">F302</f>
        <v>5999.915</v>
      </c>
      <c r="G301" s="229" t="n">
        <f aca="false">G302</f>
        <v>5999.915</v>
      </c>
      <c r="H301" s="230" t="n">
        <f aca="false">G301/F301*100</f>
        <v>100</v>
      </c>
    </row>
    <row r="302" customFormat="false" ht="12.75" hidden="false" customHeight="false" outlineLevel="0" collapsed="false">
      <c r="A302" s="189" t="s">
        <v>612</v>
      </c>
      <c r="B302" s="56" t="s">
        <v>327</v>
      </c>
      <c r="C302" s="56" t="s">
        <v>595</v>
      </c>
      <c r="D302" s="56" t="s">
        <v>613</v>
      </c>
      <c r="E302" s="56"/>
      <c r="F302" s="229" t="n">
        <f aca="false">F303</f>
        <v>5999.915</v>
      </c>
      <c r="G302" s="229" t="n">
        <f aca="false">G303</f>
        <v>5999.915</v>
      </c>
      <c r="H302" s="232" t="n">
        <f aca="false">G302/F302*100</f>
        <v>100</v>
      </c>
    </row>
    <row r="303" customFormat="false" ht="12.75" hidden="false" customHeight="false" outlineLevel="0" collapsed="false">
      <c r="A303" s="182" t="s">
        <v>602</v>
      </c>
      <c r="B303" s="40" t="s">
        <v>327</v>
      </c>
      <c r="C303" s="40" t="s">
        <v>595</v>
      </c>
      <c r="D303" s="40" t="s">
        <v>613</v>
      </c>
      <c r="E303" s="40" t="s">
        <v>603</v>
      </c>
      <c r="F303" s="231" t="n">
        <v>5999.915</v>
      </c>
      <c r="G303" s="232" t="n">
        <v>5999.915</v>
      </c>
      <c r="H303" s="230" t="n">
        <f aca="false">G303/F303*100</f>
        <v>100</v>
      </c>
    </row>
    <row r="304" customFormat="false" ht="12.75" hidden="false" customHeight="false" outlineLevel="0" collapsed="false">
      <c r="A304" s="187" t="s">
        <v>539</v>
      </c>
      <c r="B304" s="188" t="s">
        <v>327</v>
      </c>
      <c r="C304" s="188" t="s">
        <v>595</v>
      </c>
      <c r="D304" s="188" t="s">
        <v>540</v>
      </c>
      <c r="E304" s="188"/>
      <c r="F304" s="227" t="n">
        <f aca="false">F305+F309+F311</f>
        <v>69197.093</v>
      </c>
      <c r="G304" s="227" t="n">
        <f aca="false">G305+G309+G311</f>
        <v>63926.8421</v>
      </c>
      <c r="H304" s="228" t="n">
        <f aca="false">G304/F304*100</f>
        <v>92.383710541135</v>
      </c>
    </row>
    <row r="305" customFormat="false" ht="24" hidden="false" customHeight="false" outlineLevel="0" collapsed="false">
      <c r="A305" s="189" t="s">
        <v>616</v>
      </c>
      <c r="B305" s="56" t="s">
        <v>327</v>
      </c>
      <c r="C305" s="56" t="s">
        <v>595</v>
      </c>
      <c r="D305" s="56" t="s">
        <v>617</v>
      </c>
      <c r="E305" s="56"/>
      <c r="F305" s="229" t="n">
        <f aca="false">F306+F307+F308</f>
        <v>59732.093</v>
      </c>
      <c r="G305" s="229" t="n">
        <f aca="false">G306+G307+G308</f>
        <v>55068.70974</v>
      </c>
      <c r="H305" s="230" t="n">
        <f aca="false">G305/F305*100</f>
        <v>92.1928346625992</v>
      </c>
    </row>
    <row r="306" customFormat="false" ht="12.75" hidden="false" customHeight="false" outlineLevel="0" collapsed="false">
      <c r="A306" s="182" t="s">
        <v>487</v>
      </c>
      <c r="B306" s="40" t="s">
        <v>327</v>
      </c>
      <c r="C306" s="40" t="s">
        <v>595</v>
      </c>
      <c r="D306" s="40" t="s">
        <v>617</v>
      </c>
      <c r="E306" s="40" t="s">
        <v>488</v>
      </c>
      <c r="F306" s="231" t="n">
        <v>38732.1</v>
      </c>
      <c r="G306" s="232" t="n">
        <v>34762.00874</v>
      </c>
      <c r="H306" s="232" t="n">
        <f aca="false">G306/F306*100</f>
        <v>89.7498683004536</v>
      </c>
    </row>
    <row r="307" customFormat="false" ht="12.75" hidden="false" customHeight="false" outlineLevel="0" collapsed="false">
      <c r="A307" s="182" t="s">
        <v>562</v>
      </c>
      <c r="B307" s="40" t="s">
        <v>327</v>
      </c>
      <c r="C307" s="40" t="s">
        <v>595</v>
      </c>
      <c r="D307" s="40" t="s">
        <v>617</v>
      </c>
      <c r="E307" s="40" t="s">
        <v>563</v>
      </c>
      <c r="F307" s="231" t="n">
        <v>13591.2</v>
      </c>
      <c r="G307" s="232" t="n">
        <v>12897.908</v>
      </c>
      <c r="H307" s="232" t="n">
        <f aca="false">G307/F307*100</f>
        <v>94.8989640355524</v>
      </c>
    </row>
    <row r="308" customFormat="false" ht="12.75" hidden="false" customHeight="false" outlineLevel="0" collapsed="false">
      <c r="A308" s="182" t="s">
        <v>602</v>
      </c>
      <c r="B308" s="40" t="s">
        <v>327</v>
      </c>
      <c r="C308" s="40" t="s">
        <v>595</v>
      </c>
      <c r="D308" s="40" t="s">
        <v>617</v>
      </c>
      <c r="E308" s="40" t="s">
        <v>603</v>
      </c>
      <c r="F308" s="231" t="n">
        <v>7408.793</v>
      </c>
      <c r="G308" s="232" t="n">
        <v>7408.793</v>
      </c>
      <c r="H308" s="232" t="n">
        <f aca="false">G308/F308*100</f>
        <v>100</v>
      </c>
    </row>
    <row r="309" customFormat="false" ht="12.75" hidden="false" customHeight="false" outlineLevel="0" collapsed="false">
      <c r="A309" s="189" t="s">
        <v>618</v>
      </c>
      <c r="B309" s="56" t="s">
        <v>327</v>
      </c>
      <c r="C309" s="56" t="s">
        <v>595</v>
      </c>
      <c r="D309" s="56" t="s">
        <v>619</v>
      </c>
      <c r="E309" s="56"/>
      <c r="F309" s="229" t="n">
        <f aca="false">F310</f>
        <v>6580</v>
      </c>
      <c r="G309" s="229" t="n">
        <f aca="false">G310</f>
        <v>6110.25136</v>
      </c>
      <c r="H309" s="230" t="n">
        <f aca="false">G309/F309*100</f>
        <v>92.8609629179331</v>
      </c>
    </row>
    <row r="310" customFormat="false" ht="12.75" hidden="false" customHeight="false" outlineLevel="0" collapsed="false">
      <c r="A310" s="182" t="s">
        <v>562</v>
      </c>
      <c r="B310" s="40" t="s">
        <v>327</v>
      </c>
      <c r="C310" s="40" t="s">
        <v>595</v>
      </c>
      <c r="D310" s="40" t="s">
        <v>619</v>
      </c>
      <c r="E310" s="40" t="s">
        <v>563</v>
      </c>
      <c r="F310" s="231" t="n">
        <v>6580</v>
      </c>
      <c r="G310" s="232" t="n">
        <v>6110.25136</v>
      </c>
      <c r="H310" s="232" t="n">
        <f aca="false">G310/F310*100</f>
        <v>92.8609629179331</v>
      </c>
    </row>
    <row r="311" customFormat="false" ht="12.75" hidden="false" customHeight="false" outlineLevel="0" collapsed="false">
      <c r="A311" s="189" t="s">
        <v>620</v>
      </c>
      <c r="B311" s="56" t="s">
        <v>327</v>
      </c>
      <c r="C311" s="56" t="s">
        <v>595</v>
      </c>
      <c r="D311" s="56" t="s">
        <v>621</v>
      </c>
      <c r="E311" s="56"/>
      <c r="F311" s="229" t="n">
        <f aca="false">F312</f>
        <v>2885</v>
      </c>
      <c r="G311" s="229" t="n">
        <f aca="false">G312</f>
        <v>2747.881</v>
      </c>
      <c r="H311" s="230" t="n">
        <f aca="false">G311/F311*100</f>
        <v>95.2471750433275</v>
      </c>
    </row>
    <row r="312" customFormat="false" ht="12.75" hidden="false" customHeight="false" outlineLevel="0" collapsed="false">
      <c r="A312" s="182" t="s">
        <v>487</v>
      </c>
      <c r="B312" s="40" t="s">
        <v>327</v>
      </c>
      <c r="C312" s="40" t="s">
        <v>595</v>
      </c>
      <c r="D312" s="40" t="s">
        <v>621</v>
      </c>
      <c r="E312" s="40" t="s">
        <v>488</v>
      </c>
      <c r="F312" s="231" t="n">
        <v>2885</v>
      </c>
      <c r="G312" s="232" t="n">
        <v>2747.881</v>
      </c>
      <c r="H312" s="232" t="n">
        <f aca="false">G312/F312*100</f>
        <v>95.2471750433275</v>
      </c>
    </row>
    <row r="313" customFormat="false" ht="12.75" hidden="false" customHeight="false" outlineLevel="0" collapsed="false">
      <c r="A313" s="196" t="s">
        <v>622</v>
      </c>
      <c r="B313" s="197" t="s">
        <v>327</v>
      </c>
      <c r="C313" s="197" t="s">
        <v>623</v>
      </c>
      <c r="D313" s="197"/>
      <c r="E313" s="197"/>
      <c r="F313" s="225" t="n">
        <f aca="false">F314</f>
        <v>143906.86</v>
      </c>
      <c r="G313" s="225" t="n">
        <f aca="false">G314</f>
        <v>128641.98745</v>
      </c>
      <c r="H313" s="226" t="n">
        <f aca="false">G313/F313*100</f>
        <v>89.3925330939748</v>
      </c>
    </row>
    <row r="314" customFormat="false" ht="12.75" hidden="false" customHeight="false" outlineLevel="0" collapsed="false">
      <c r="A314" s="187" t="s">
        <v>539</v>
      </c>
      <c r="B314" s="188" t="s">
        <v>327</v>
      </c>
      <c r="C314" s="188" t="s">
        <v>623</v>
      </c>
      <c r="D314" s="188" t="n">
        <v>7950000</v>
      </c>
      <c r="E314" s="188"/>
      <c r="F314" s="227" t="n">
        <f aca="false">F315+F317+F319+F321+F324+F326+F328</f>
        <v>143906.86</v>
      </c>
      <c r="G314" s="227" t="n">
        <f aca="false">G315+G317+G319+G321+G324+G326+G328</f>
        <v>128641.98745</v>
      </c>
      <c r="H314" s="228" t="n">
        <f aca="false">G314/F314*100</f>
        <v>89.3925330939748</v>
      </c>
    </row>
    <row r="315" customFormat="false" ht="24" hidden="false" customHeight="false" outlineLevel="0" collapsed="false">
      <c r="A315" s="189" t="s">
        <v>624</v>
      </c>
      <c r="B315" s="56" t="s">
        <v>327</v>
      </c>
      <c r="C315" s="56" t="s">
        <v>623</v>
      </c>
      <c r="D315" s="56" t="s">
        <v>625</v>
      </c>
      <c r="E315" s="56"/>
      <c r="F315" s="229" t="n">
        <f aca="false">F316</f>
        <v>2987</v>
      </c>
      <c r="G315" s="229" t="n">
        <f aca="false">G316</f>
        <v>2986.34</v>
      </c>
      <c r="H315" s="230" t="n">
        <f aca="false">G315/F315*100</f>
        <v>99.9779042517576</v>
      </c>
    </row>
    <row r="316" customFormat="false" ht="12.75" hidden="false" customHeight="false" outlineLevel="0" collapsed="false">
      <c r="A316" s="182" t="s">
        <v>487</v>
      </c>
      <c r="B316" s="40" t="s">
        <v>327</v>
      </c>
      <c r="C316" s="40" t="s">
        <v>623</v>
      </c>
      <c r="D316" s="40" t="s">
        <v>625</v>
      </c>
      <c r="E316" s="40" t="s">
        <v>488</v>
      </c>
      <c r="F316" s="231" t="n">
        <v>2987</v>
      </c>
      <c r="G316" s="232" t="n">
        <v>2986.34</v>
      </c>
      <c r="H316" s="232" t="n">
        <f aca="false">G316/F316*100</f>
        <v>99.9779042517576</v>
      </c>
    </row>
    <row r="317" customFormat="false" ht="24" hidden="false" customHeight="false" outlineLevel="0" collapsed="false">
      <c r="A317" s="189" t="s">
        <v>626</v>
      </c>
      <c r="B317" s="56" t="s">
        <v>327</v>
      </c>
      <c r="C317" s="56" t="s">
        <v>623</v>
      </c>
      <c r="D317" s="56" t="s">
        <v>627</v>
      </c>
      <c r="E317" s="56"/>
      <c r="F317" s="229" t="n">
        <f aca="false">F318</f>
        <v>27743</v>
      </c>
      <c r="G317" s="229" t="n">
        <f aca="false">G318</f>
        <v>27727.25187</v>
      </c>
      <c r="H317" s="230" t="n">
        <f aca="false">G317/F317*100</f>
        <v>99.9432356630501</v>
      </c>
    </row>
    <row r="318" customFormat="false" ht="12.75" hidden="false" customHeight="false" outlineLevel="0" collapsed="false">
      <c r="A318" s="182" t="s">
        <v>487</v>
      </c>
      <c r="B318" s="40" t="s">
        <v>327</v>
      </c>
      <c r="C318" s="40" t="s">
        <v>623</v>
      </c>
      <c r="D318" s="40" t="s">
        <v>627</v>
      </c>
      <c r="E318" s="40" t="s">
        <v>488</v>
      </c>
      <c r="F318" s="231" t="n">
        <v>27743</v>
      </c>
      <c r="G318" s="232" t="n">
        <v>27727.25187</v>
      </c>
      <c r="H318" s="232" t="n">
        <f aca="false">G318/F318*100</f>
        <v>99.9432356630501</v>
      </c>
    </row>
    <row r="319" customFormat="false" ht="12.75" hidden="false" customHeight="false" outlineLevel="0" collapsed="false">
      <c r="A319" s="189" t="s">
        <v>628</v>
      </c>
      <c r="B319" s="56" t="s">
        <v>327</v>
      </c>
      <c r="C319" s="56" t="s">
        <v>623</v>
      </c>
      <c r="D319" s="56" t="s">
        <v>629</v>
      </c>
      <c r="E319" s="56"/>
      <c r="F319" s="229" t="n">
        <f aca="false">F320</f>
        <v>24368</v>
      </c>
      <c r="G319" s="229" t="n">
        <f aca="false">G320</f>
        <v>24329.60865</v>
      </c>
      <c r="H319" s="230" t="n">
        <f aca="false">G319/F319*100</f>
        <v>99.8424517810243</v>
      </c>
    </row>
    <row r="320" customFormat="false" ht="12.75" hidden="false" customHeight="false" outlineLevel="0" collapsed="false">
      <c r="A320" s="182" t="s">
        <v>487</v>
      </c>
      <c r="B320" s="40" t="s">
        <v>327</v>
      </c>
      <c r="C320" s="40" t="s">
        <v>623</v>
      </c>
      <c r="D320" s="40" t="s">
        <v>629</v>
      </c>
      <c r="E320" s="40" t="s">
        <v>488</v>
      </c>
      <c r="F320" s="231" t="n">
        <v>24368</v>
      </c>
      <c r="G320" s="232" t="n">
        <v>24329.60865</v>
      </c>
      <c r="H320" s="232" t="n">
        <f aca="false">G320/F320*100</f>
        <v>99.8424517810243</v>
      </c>
    </row>
    <row r="321" customFormat="false" ht="12.75" hidden="false" customHeight="false" outlineLevel="0" collapsed="false">
      <c r="A321" s="189" t="s">
        <v>630</v>
      </c>
      <c r="B321" s="56" t="s">
        <v>327</v>
      </c>
      <c r="C321" s="56" t="s">
        <v>623</v>
      </c>
      <c r="D321" s="56" t="s">
        <v>631</v>
      </c>
      <c r="E321" s="56"/>
      <c r="F321" s="229" t="n">
        <f aca="false">F322+F323</f>
        <v>41308.94</v>
      </c>
      <c r="G321" s="229" t="n">
        <f aca="false">G322+G323</f>
        <v>27103.6175</v>
      </c>
      <c r="H321" s="230" t="n">
        <f aca="false">G321/F321*100</f>
        <v>65.6119898017233</v>
      </c>
    </row>
    <row r="322" customFormat="false" ht="12.75" hidden="false" customHeight="false" outlineLevel="0" collapsed="false">
      <c r="A322" s="182" t="s">
        <v>528</v>
      </c>
      <c r="B322" s="40" t="s">
        <v>327</v>
      </c>
      <c r="C322" s="40" t="s">
        <v>623</v>
      </c>
      <c r="D322" s="40" t="s">
        <v>631</v>
      </c>
      <c r="E322" s="40" t="s">
        <v>486</v>
      </c>
      <c r="F322" s="231" t="n">
        <v>511.04</v>
      </c>
      <c r="G322" s="232" t="n">
        <v>437.8495</v>
      </c>
      <c r="H322" s="232" t="n">
        <f aca="false">G322/F322*100</f>
        <v>85.678126956794</v>
      </c>
    </row>
    <row r="323" customFormat="false" ht="12.75" hidden="false" customHeight="false" outlineLevel="0" collapsed="false">
      <c r="A323" s="182" t="s">
        <v>487</v>
      </c>
      <c r="B323" s="40" t="s">
        <v>327</v>
      </c>
      <c r="C323" s="40" t="s">
        <v>623</v>
      </c>
      <c r="D323" s="40" t="s">
        <v>631</v>
      </c>
      <c r="E323" s="40" t="s">
        <v>488</v>
      </c>
      <c r="F323" s="231" t="n">
        <v>40797.9</v>
      </c>
      <c r="G323" s="232" t="n">
        <v>26665.768</v>
      </c>
      <c r="H323" s="232" t="n">
        <f aca="false">G323/F323*100</f>
        <v>65.3606386603232</v>
      </c>
    </row>
    <row r="324" customFormat="false" ht="24" hidden="false" customHeight="false" outlineLevel="0" collapsed="false">
      <c r="A324" s="189" t="s">
        <v>632</v>
      </c>
      <c r="B324" s="56" t="s">
        <v>327</v>
      </c>
      <c r="C324" s="56" t="s">
        <v>623</v>
      </c>
      <c r="D324" s="56" t="s">
        <v>633</v>
      </c>
      <c r="E324" s="56"/>
      <c r="F324" s="229" t="n">
        <f aca="false">F325</f>
        <v>2234.96</v>
      </c>
      <c r="G324" s="229" t="n">
        <f aca="false">G325</f>
        <v>2224.31057</v>
      </c>
      <c r="H324" s="230" t="n">
        <f aca="false">G324/F324*100</f>
        <v>99.5235069084011</v>
      </c>
    </row>
    <row r="325" customFormat="false" ht="12.75" hidden="false" customHeight="false" outlineLevel="0" collapsed="false">
      <c r="A325" s="182" t="s">
        <v>487</v>
      </c>
      <c r="B325" s="40" t="s">
        <v>327</v>
      </c>
      <c r="C325" s="40" t="s">
        <v>623</v>
      </c>
      <c r="D325" s="40" t="s">
        <v>633</v>
      </c>
      <c r="E325" s="40" t="s">
        <v>488</v>
      </c>
      <c r="F325" s="231" t="n">
        <v>2234.96</v>
      </c>
      <c r="G325" s="232" t="n">
        <v>2224.31057</v>
      </c>
      <c r="H325" s="232" t="n">
        <f aca="false">G325/F325*100</f>
        <v>99.5235069084011</v>
      </c>
    </row>
    <row r="326" customFormat="false" ht="24" hidden="false" customHeight="false" outlineLevel="0" collapsed="false">
      <c r="A326" s="189" t="s">
        <v>634</v>
      </c>
      <c r="B326" s="56" t="s">
        <v>327</v>
      </c>
      <c r="C326" s="56" t="s">
        <v>623</v>
      </c>
      <c r="D326" s="56" t="s">
        <v>635</v>
      </c>
      <c r="E326" s="56"/>
      <c r="F326" s="229" t="n">
        <f aca="false">F327</f>
        <v>26880</v>
      </c>
      <c r="G326" s="229" t="n">
        <f aca="false">G327</f>
        <v>26220.859</v>
      </c>
      <c r="H326" s="230" t="n">
        <f aca="false">G326/F326*100</f>
        <v>97.5478385416667</v>
      </c>
    </row>
    <row r="327" customFormat="false" ht="12.75" hidden="false" customHeight="false" outlineLevel="0" collapsed="false">
      <c r="A327" s="182" t="s">
        <v>487</v>
      </c>
      <c r="B327" s="40" t="s">
        <v>327</v>
      </c>
      <c r="C327" s="40" t="s">
        <v>623</v>
      </c>
      <c r="D327" s="40" t="s">
        <v>635</v>
      </c>
      <c r="E327" s="40" t="s">
        <v>488</v>
      </c>
      <c r="F327" s="231" t="n">
        <v>26880</v>
      </c>
      <c r="G327" s="232" t="n">
        <v>26220.859</v>
      </c>
      <c r="H327" s="232" t="n">
        <f aca="false">G327/F327*100</f>
        <v>97.5478385416667</v>
      </c>
    </row>
    <row r="328" customFormat="false" ht="24" hidden="false" customHeight="false" outlineLevel="0" collapsed="false">
      <c r="A328" s="189" t="s">
        <v>636</v>
      </c>
      <c r="B328" s="56" t="s">
        <v>327</v>
      </c>
      <c r="C328" s="56" t="s">
        <v>623</v>
      </c>
      <c r="D328" s="56" t="s">
        <v>637</v>
      </c>
      <c r="E328" s="56"/>
      <c r="F328" s="229" t="n">
        <f aca="false">SUM(F329:F330)</f>
        <v>18384.96</v>
      </c>
      <c r="G328" s="229" t="n">
        <f aca="false">SUM(G329:G330)</f>
        <v>18049.99986</v>
      </c>
      <c r="H328" s="230" t="n">
        <f aca="false">G328/F328*100</f>
        <v>98.1780752310584</v>
      </c>
    </row>
    <row r="329" customFormat="false" ht="12.75" hidden="false" customHeight="false" outlineLevel="0" collapsed="false">
      <c r="A329" s="182" t="s">
        <v>487</v>
      </c>
      <c r="B329" s="40" t="s">
        <v>327</v>
      </c>
      <c r="C329" s="40" t="s">
        <v>623</v>
      </c>
      <c r="D329" s="40" t="s">
        <v>637</v>
      </c>
      <c r="E329" s="40" t="s">
        <v>488</v>
      </c>
      <c r="F329" s="231" t="n">
        <v>15000.1</v>
      </c>
      <c r="G329" s="232" t="n">
        <v>14665.138</v>
      </c>
      <c r="H329" s="232" t="n">
        <f aca="false">G329/F329*100</f>
        <v>97.7669348871008</v>
      </c>
    </row>
    <row r="330" customFormat="false" ht="24" hidden="false" customHeight="false" outlineLevel="0" collapsed="false">
      <c r="A330" s="182" t="s">
        <v>607</v>
      </c>
      <c r="B330" s="40" t="s">
        <v>327</v>
      </c>
      <c r="C330" s="40" t="s">
        <v>623</v>
      </c>
      <c r="D330" s="40" t="s">
        <v>637</v>
      </c>
      <c r="E330" s="40" t="s">
        <v>608</v>
      </c>
      <c r="F330" s="231" t="n">
        <v>3384.86</v>
      </c>
      <c r="G330" s="232" t="n">
        <v>3384.86186</v>
      </c>
      <c r="H330" s="232" t="n">
        <f aca="false">G330/F330*100</f>
        <v>100.000054950574</v>
      </c>
    </row>
    <row r="331" customFormat="false" ht="12.75" hidden="false" customHeight="false" outlineLevel="0" collapsed="false">
      <c r="A331" s="196" t="s">
        <v>638</v>
      </c>
      <c r="B331" s="197" t="s">
        <v>327</v>
      </c>
      <c r="C331" s="197" t="s">
        <v>639</v>
      </c>
      <c r="D331" s="197"/>
      <c r="E331" s="197"/>
      <c r="F331" s="225" t="n">
        <f aca="false">F335+F332</f>
        <v>141980.542</v>
      </c>
      <c r="G331" s="225" t="n">
        <f aca="false">G335+G332</f>
        <v>141109.08708</v>
      </c>
      <c r="H331" s="226" t="n">
        <f aca="false">G331/F331*100</f>
        <v>99.3862152463117</v>
      </c>
    </row>
    <row r="332" customFormat="false" ht="12.75" hidden="false" customHeight="false" outlineLevel="0" collapsed="false">
      <c r="A332" s="187" t="s">
        <v>640</v>
      </c>
      <c r="B332" s="188" t="s">
        <v>327</v>
      </c>
      <c r="C332" s="188" t="s">
        <v>639</v>
      </c>
      <c r="D332" s="188" t="s">
        <v>641</v>
      </c>
      <c r="E332" s="188"/>
      <c r="F332" s="227" t="n">
        <f aca="false">F333</f>
        <v>66399.6</v>
      </c>
      <c r="G332" s="227" t="n">
        <f aca="false">G333</f>
        <v>66331.01586</v>
      </c>
      <c r="H332" s="228" t="n">
        <f aca="false">G332/F332*100</f>
        <v>99.8967100103013</v>
      </c>
    </row>
    <row r="333" customFormat="false" ht="12.75" hidden="false" customHeight="false" outlineLevel="0" collapsed="false">
      <c r="A333" s="189" t="s">
        <v>642</v>
      </c>
      <c r="B333" s="56" t="s">
        <v>327</v>
      </c>
      <c r="C333" s="56" t="s">
        <v>639</v>
      </c>
      <c r="D333" s="56" t="s">
        <v>643</v>
      </c>
      <c r="E333" s="56"/>
      <c r="F333" s="229" t="n">
        <f aca="false">F334</f>
        <v>66399.6</v>
      </c>
      <c r="G333" s="229" t="n">
        <f aca="false">G334</f>
        <v>66331.01586</v>
      </c>
      <c r="H333" s="230" t="n">
        <f aca="false">G333/F333*100</f>
        <v>99.8967100103013</v>
      </c>
    </row>
    <row r="334" customFormat="false" ht="12.75" hidden="false" customHeight="false" outlineLevel="0" collapsed="false">
      <c r="A334" s="182" t="s">
        <v>487</v>
      </c>
      <c r="B334" s="40" t="s">
        <v>327</v>
      </c>
      <c r="C334" s="40" t="s">
        <v>639</v>
      </c>
      <c r="D334" s="40" t="s">
        <v>643</v>
      </c>
      <c r="E334" s="40" t="s">
        <v>488</v>
      </c>
      <c r="F334" s="231" t="n">
        <v>66399.6</v>
      </c>
      <c r="G334" s="232" t="n">
        <v>66331.01586</v>
      </c>
      <c r="H334" s="232" t="n">
        <f aca="false">G334/F334*100</f>
        <v>99.8967100103013</v>
      </c>
    </row>
    <row r="335" customFormat="false" ht="12.75" hidden="false" customHeight="false" outlineLevel="0" collapsed="false">
      <c r="A335" s="187" t="s">
        <v>638</v>
      </c>
      <c r="B335" s="188" t="s">
        <v>327</v>
      </c>
      <c r="C335" s="188" t="s">
        <v>639</v>
      </c>
      <c r="D335" s="188" t="n">
        <v>6000000</v>
      </c>
      <c r="E335" s="188"/>
      <c r="F335" s="227" t="n">
        <f aca="false">F336+F339+F341</f>
        <v>75580.942</v>
      </c>
      <c r="G335" s="227" t="n">
        <f aca="false">G336+G339+G341</f>
        <v>74778.07122</v>
      </c>
      <c r="H335" s="228" t="n">
        <f aca="false">G335/F335*100</f>
        <v>98.9377338271333</v>
      </c>
    </row>
    <row r="336" customFormat="false" ht="12.75" hidden="false" customHeight="false" outlineLevel="0" collapsed="false">
      <c r="A336" s="189" t="s">
        <v>644</v>
      </c>
      <c r="B336" s="56" t="s">
        <v>327</v>
      </c>
      <c r="C336" s="56" t="s">
        <v>639</v>
      </c>
      <c r="D336" s="56" t="n">
        <v>6000100</v>
      </c>
      <c r="E336" s="56"/>
      <c r="F336" s="229" t="n">
        <f aca="false">SUM(F337:F338)</f>
        <v>66480</v>
      </c>
      <c r="G336" s="229" t="n">
        <f aca="false">SUM(G337:G338)</f>
        <v>66473.86562</v>
      </c>
      <c r="H336" s="230" t="n">
        <f aca="false">G336/F336*100</f>
        <v>99.9907725932611</v>
      </c>
    </row>
    <row r="337" customFormat="false" ht="12.75" hidden="false" customHeight="false" outlineLevel="0" collapsed="false">
      <c r="A337" s="182" t="s">
        <v>487</v>
      </c>
      <c r="B337" s="40" t="s">
        <v>327</v>
      </c>
      <c r="C337" s="40" t="s">
        <v>639</v>
      </c>
      <c r="D337" s="40" t="s">
        <v>645</v>
      </c>
      <c r="E337" s="40" t="s">
        <v>488</v>
      </c>
      <c r="F337" s="231" t="n">
        <v>35659.601</v>
      </c>
      <c r="G337" s="232" t="n">
        <v>35659.601</v>
      </c>
      <c r="H337" s="232" t="n">
        <f aca="false">G337/F337*100</f>
        <v>100</v>
      </c>
    </row>
    <row r="338" customFormat="false" ht="24" hidden="false" customHeight="false" outlineLevel="0" collapsed="false">
      <c r="A338" s="182" t="s">
        <v>848</v>
      </c>
      <c r="B338" s="40" t="s">
        <v>327</v>
      </c>
      <c r="C338" s="40" t="s">
        <v>639</v>
      </c>
      <c r="D338" s="40" t="s">
        <v>645</v>
      </c>
      <c r="E338" s="40" t="s">
        <v>573</v>
      </c>
      <c r="F338" s="231" t="n">
        <v>30820.399</v>
      </c>
      <c r="G338" s="232" t="n">
        <v>30814.26462</v>
      </c>
      <c r="H338" s="232" t="n">
        <f aca="false">G338/F338*100</f>
        <v>99.9800963640996</v>
      </c>
    </row>
    <row r="339" customFormat="false" ht="12.75" hidden="false" customHeight="false" outlineLevel="0" collapsed="false">
      <c r="A339" s="189" t="s">
        <v>646</v>
      </c>
      <c r="B339" s="56" t="s">
        <v>327</v>
      </c>
      <c r="C339" s="56" t="s">
        <v>639</v>
      </c>
      <c r="D339" s="56" t="s">
        <v>647</v>
      </c>
      <c r="E339" s="56"/>
      <c r="F339" s="229" t="n">
        <f aca="false">F340</f>
        <v>1500.942</v>
      </c>
      <c r="G339" s="229" t="n">
        <f aca="false">G340</f>
        <v>1500.942</v>
      </c>
      <c r="H339" s="230" t="n">
        <f aca="false">G339/F339*100</f>
        <v>100</v>
      </c>
    </row>
    <row r="340" customFormat="false" ht="12.75" hidden="false" customHeight="false" outlineLevel="0" collapsed="false">
      <c r="A340" s="182" t="s">
        <v>487</v>
      </c>
      <c r="B340" s="40" t="s">
        <v>327</v>
      </c>
      <c r="C340" s="40" t="s">
        <v>639</v>
      </c>
      <c r="D340" s="40" t="s">
        <v>647</v>
      </c>
      <c r="E340" s="40" t="s">
        <v>488</v>
      </c>
      <c r="F340" s="231" t="n">
        <v>1500.942</v>
      </c>
      <c r="G340" s="232" t="n">
        <v>1500.942</v>
      </c>
      <c r="H340" s="232" t="n">
        <f aca="false">G340/F340*100</f>
        <v>100</v>
      </c>
    </row>
    <row r="341" customFormat="false" ht="12.75" hidden="false" customHeight="false" outlineLevel="0" collapsed="false">
      <c r="A341" s="189" t="s">
        <v>648</v>
      </c>
      <c r="B341" s="56" t="s">
        <v>327</v>
      </c>
      <c r="C341" s="56" t="s">
        <v>639</v>
      </c>
      <c r="D341" s="56" t="s">
        <v>649</v>
      </c>
      <c r="E341" s="56"/>
      <c r="F341" s="229" t="n">
        <f aca="false">F342</f>
        <v>7600</v>
      </c>
      <c r="G341" s="229" t="n">
        <f aca="false">G342</f>
        <v>6803.2636</v>
      </c>
      <c r="H341" s="230" t="n">
        <f aca="false">G341/F341*100</f>
        <v>89.5166263157895</v>
      </c>
    </row>
    <row r="342" customFormat="false" ht="12.75" hidden="false" customHeight="false" outlineLevel="0" collapsed="false">
      <c r="A342" s="182" t="s">
        <v>487</v>
      </c>
      <c r="B342" s="40" t="s">
        <v>327</v>
      </c>
      <c r="C342" s="40" t="s">
        <v>639</v>
      </c>
      <c r="D342" s="40" t="s">
        <v>649</v>
      </c>
      <c r="E342" s="40" t="s">
        <v>488</v>
      </c>
      <c r="F342" s="231" t="n">
        <v>7600</v>
      </c>
      <c r="G342" s="232" t="n">
        <v>6803.2636</v>
      </c>
      <c r="H342" s="232" t="n">
        <f aca="false">G342/F342*100</f>
        <v>89.5166263157895</v>
      </c>
    </row>
    <row r="343" customFormat="false" ht="12.75" hidden="false" customHeight="false" outlineLevel="0" collapsed="false">
      <c r="A343" s="196" t="s">
        <v>650</v>
      </c>
      <c r="B343" s="197" t="s">
        <v>327</v>
      </c>
      <c r="C343" s="197" t="s">
        <v>651</v>
      </c>
      <c r="D343" s="197"/>
      <c r="E343" s="197"/>
      <c r="F343" s="225" t="n">
        <f aca="false">F344+F360+F358</f>
        <v>155808.641</v>
      </c>
      <c r="G343" s="225" t="n">
        <f aca="false">G344+G360+G358</f>
        <v>151630.35986</v>
      </c>
      <c r="H343" s="226" t="n">
        <f aca="false">G343/F343*100</f>
        <v>97.3183251498869</v>
      </c>
    </row>
    <row r="344" customFormat="false" ht="24" hidden="false" customHeight="false" outlineLevel="0" collapsed="false">
      <c r="A344" s="187" t="s">
        <v>473</v>
      </c>
      <c r="B344" s="188" t="s">
        <v>327</v>
      </c>
      <c r="C344" s="188" t="s">
        <v>651</v>
      </c>
      <c r="D344" s="188" t="s">
        <v>474</v>
      </c>
      <c r="E344" s="188"/>
      <c r="F344" s="227" t="n">
        <f aca="false">F345+F351</f>
        <v>131542.626</v>
      </c>
      <c r="G344" s="227" t="n">
        <f aca="false">G345+G351</f>
        <v>130279.63786</v>
      </c>
      <c r="H344" s="228" t="n">
        <f aca="false">G344/F344*100</f>
        <v>99.0398639753475</v>
      </c>
    </row>
    <row r="345" customFormat="false" ht="12.75" hidden="false" customHeight="false" outlineLevel="0" collapsed="false">
      <c r="A345" s="189" t="s">
        <v>481</v>
      </c>
      <c r="B345" s="56" t="s">
        <v>327</v>
      </c>
      <c r="C345" s="56" t="s">
        <v>651</v>
      </c>
      <c r="D345" s="56" t="s">
        <v>482</v>
      </c>
      <c r="E345" s="56"/>
      <c r="F345" s="229" t="n">
        <f aca="false">SUM(F346:F350)</f>
        <v>11273.292</v>
      </c>
      <c r="G345" s="229" t="n">
        <f aca="false">SUM(G346:G350)</f>
        <v>11052.11504</v>
      </c>
      <c r="H345" s="230" t="n">
        <f aca="false">G345/F345*100</f>
        <v>98.0380446102168</v>
      </c>
    </row>
    <row r="346" customFormat="false" ht="12.75" hidden="false" customHeight="false" outlineLevel="0" collapsed="false">
      <c r="A346" s="182" t="s">
        <v>477</v>
      </c>
      <c r="B346" s="40" t="s">
        <v>327</v>
      </c>
      <c r="C346" s="40" t="s">
        <v>651</v>
      </c>
      <c r="D346" s="40" t="s">
        <v>482</v>
      </c>
      <c r="E346" s="40" t="s">
        <v>478</v>
      </c>
      <c r="F346" s="231" t="n">
        <v>10463.3</v>
      </c>
      <c r="G346" s="232" t="n">
        <v>10333.059</v>
      </c>
      <c r="H346" s="232" t="n">
        <f aca="false">G346/F346*100</f>
        <v>98.7552588571483</v>
      </c>
    </row>
    <row r="347" customFormat="false" ht="12.75" hidden="false" customHeight="false" outlineLevel="0" collapsed="false">
      <c r="A347" s="182" t="s">
        <v>867</v>
      </c>
      <c r="B347" s="40" t="s">
        <v>327</v>
      </c>
      <c r="C347" s="40" t="s">
        <v>651</v>
      </c>
      <c r="D347" s="40" t="s">
        <v>482</v>
      </c>
      <c r="E347" s="40" t="s">
        <v>484</v>
      </c>
      <c r="F347" s="231" t="n">
        <v>2.1</v>
      </c>
      <c r="G347" s="232" t="n">
        <v>2.1</v>
      </c>
      <c r="H347" s="232" t="n">
        <f aca="false">G347/F347*100</f>
        <v>100</v>
      </c>
    </row>
    <row r="348" customFormat="false" ht="12.75" hidden="false" customHeight="false" outlineLevel="0" collapsed="false">
      <c r="A348" s="182" t="s">
        <v>528</v>
      </c>
      <c r="B348" s="40" t="s">
        <v>327</v>
      </c>
      <c r="C348" s="40" t="s">
        <v>651</v>
      </c>
      <c r="D348" s="40" t="s">
        <v>482</v>
      </c>
      <c r="E348" s="40" t="s">
        <v>486</v>
      </c>
      <c r="F348" s="231" t="n">
        <v>222.9</v>
      </c>
      <c r="G348" s="232" t="n">
        <v>167.54433</v>
      </c>
      <c r="H348" s="232" t="n">
        <f aca="false">G348/F348*100</f>
        <v>75.1656931359354</v>
      </c>
    </row>
    <row r="349" customFormat="false" ht="12.75" hidden="false" customHeight="false" outlineLevel="0" collapsed="false">
      <c r="A349" s="182" t="s">
        <v>487</v>
      </c>
      <c r="B349" s="40" t="s">
        <v>327</v>
      </c>
      <c r="C349" s="40" t="s">
        <v>651</v>
      </c>
      <c r="D349" s="40" t="s">
        <v>482</v>
      </c>
      <c r="E349" s="40" t="s">
        <v>488</v>
      </c>
      <c r="F349" s="231" t="n">
        <v>484.992</v>
      </c>
      <c r="G349" s="232" t="n">
        <v>457.67171</v>
      </c>
      <c r="H349" s="232" t="n">
        <f aca="false">G349/F349*100</f>
        <v>94.3668575976511</v>
      </c>
    </row>
    <row r="350" customFormat="false" ht="12.75" hidden="false" customHeight="false" outlineLevel="0" collapsed="false">
      <c r="A350" s="182" t="s">
        <v>489</v>
      </c>
      <c r="B350" s="40" t="s">
        <v>327</v>
      </c>
      <c r="C350" s="40" t="s">
        <v>651</v>
      </c>
      <c r="D350" s="40" t="s">
        <v>482</v>
      </c>
      <c r="E350" s="40" t="s">
        <v>490</v>
      </c>
      <c r="F350" s="231" t="n">
        <v>100</v>
      </c>
      <c r="G350" s="232" t="n">
        <v>91.74</v>
      </c>
      <c r="H350" s="232" t="n">
        <f aca="false">G350/F350*100</f>
        <v>91.74</v>
      </c>
    </row>
    <row r="351" customFormat="false" ht="12.75" hidden="false" customHeight="false" outlineLevel="0" collapsed="false">
      <c r="A351" s="189" t="s">
        <v>524</v>
      </c>
      <c r="B351" s="56" t="s">
        <v>327</v>
      </c>
      <c r="C351" s="56" t="s">
        <v>651</v>
      </c>
      <c r="D351" s="56" t="s">
        <v>653</v>
      </c>
      <c r="E351" s="56"/>
      <c r="F351" s="229" t="n">
        <f aca="false">SUM(F352:F357)</f>
        <v>120269.334</v>
      </c>
      <c r="G351" s="229" t="n">
        <f aca="false">SUM(G352:G357)</f>
        <v>119227.52282</v>
      </c>
      <c r="H351" s="230" t="n">
        <f aca="false">G351/F351*100</f>
        <v>99.1337682305616</v>
      </c>
    </row>
    <row r="352" customFormat="false" ht="12.75" hidden="false" customHeight="false" outlineLevel="0" collapsed="false">
      <c r="A352" s="190" t="s">
        <v>477</v>
      </c>
      <c r="B352" s="40" t="s">
        <v>327</v>
      </c>
      <c r="C352" s="40" t="s">
        <v>651</v>
      </c>
      <c r="D352" s="40" t="s">
        <v>653</v>
      </c>
      <c r="E352" s="40" t="s">
        <v>526</v>
      </c>
      <c r="F352" s="231" t="n">
        <v>698.5</v>
      </c>
      <c r="G352" s="232" t="n">
        <v>698.483</v>
      </c>
      <c r="H352" s="232" t="n">
        <f aca="false">G352/F352*100</f>
        <v>99.9975662133142</v>
      </c>
    </row>
    <row r="353" customFormat="false" ht="12" hidden="false" customHeight="true" outlineLevel="0" collapsed="false">
      <c r="A353" s="182" t="s">
        <v>528</v>
      </c>
      <c r="B353" s="40" t="s">
        <v>327</v>
      </c>
      <c r="C353" s="40" t="s">
        <v>651</v>
      </c>
      <c r="D353" s="40" t="s">
        <v>653</v>
      </c>
      <c r="E353" s="40" t="s">
        <v>486</v>
      </c>
      <c r="F353" s="231" t="n">
        <v>65</v>
      </c>
      <c r="G353" s="232" t="n">
        <v>6</v>
      </c>
      <c r="H353" s="232" t="n">
        <f aca="false">G353/F353*100</f>
        <v>9.23076923076923</v>
      </c>
    </row>
    <row r="354" customFormat="false" ht="12.75" hidden="false" customHeight="false" outlineLevel="0" collapsed="false">
      <c r="A354" s="182" t="s">
        <v>487</v>
      </c>
      <c r="B354" s="40" t="s">
        <v>327</v>
      </c>
      <c r="C354" s="40" t="s">
        <v>651</v>
      </c>
      <c r="D354" s="40" t="s">
        <v>653</v>
      </c>
      <c r="E354" s="40" t="s">
        <v>488</v>
      </c>
      <c r="F354" s="231" t="n">
        <v>869.5</v>
      </c>
      <c r="G354" s="232" t="n">
        <v>809.2905</v>
      </c>
      <c r="H354" s="232" t="n">
        <f aca="false">G354/F354*100</f>
        <v>93.0753881541116</v>
      </c>
    </row>
    <row r="355" customFormat="false" ht="24" hidden="false" customHeight="false" outlineLevel="0" collapsed="false">
      <c r="A355" s="190" t="s">
        <v>529</v>
      </c>
      <c r="B355" s="40" t="s">
        <v>327</v>
      </c>
      <c r="C355" s="40" t="s">
        <v>651</v>
      </c>
      <c r="D355" s="40" t="s">
        <v>653</v>
      </c>
      <c r="E355" s="40" t="s">
        <v>370</v>
      </c>
      <c r="F355" s="231" t="n">
        <v>88942</v>
      </c>
      <c r="G355" s="232" t="n">
        <v>88255.23132</v>
      </c>
      <c r="H355" s="232" t="n">
        <f aca="false">G355/F355*100</f>
        <v>99.2278465966585</v>
      </c>
    </row>
    <row r="356" customFormat="false" ht="12.75" hidden="false" customHeight="false" outlineLevel="0" collapsed="false">
      <c r="A356" s="190" t="s">
        <v>562</v>
      </c>
      <c r="B356" s="40" t="s">
        <v>327</v>
      </c>
      <c r="C356" s="40" t="s">
        <v>651</v>
      </c>
      <c r="D356" s="40" t="s">
        <v>653</v>
      </c>
      <c r="E356" s="40" t="s">
        <v>563</v>
      </c>
      <c r="F356" s="231" t="n">
        <v>29692.334</v>
      </c>
      <c r="G356" s="232" t="n">
        <v>29458.518</v>
      </c>
      <c r="H356" s="232" t="n">
        <f aca="false">G356/F356*100</f>
        <v>99.2125374852647</v>
      </c>
    </row>
    <row r="357" customFormat="false" ht="12.75" hidden="false" customHeight="false" outlineLevel="0" collapsed="false">
      <c r="A357" s="182" t="s">
        <v>489</v>
      </c>
      <c r="B357" s="40" t="s">
        <v>327</v>
      </c>
      <c r="C357" s="40" t="s">
        <v>651</v>
      </c>
      <c r="D357" s="40" t="s">
        <v>653</v>
      </c>
      <c r="E357" s="40" t="s">
        <v>490</v>
      </c>
      <c r="F357" s="231" t="n">
        <v>2</v>
      </c>
      <c r="G357" s="232" t="n">
        <v>0</v>
      </c>
      <c r="H357" s="232" t="n">
        <f aca="false">G357/F357*100</f>
        <v>0</v>
      </c>
    </row>
    <row r="358" customFormat="false" ht="12.75" hidden="false" customHeight="false" outlineLevel="0" collapsed="false">
      <c r="A358" s="170" t="s">
        <v>507</v>
      </c>
      <c r="B358" s="188" t="s">
        <v>327</v>
      </c>
      <c r="C358" s="188" t="s">
        <v>651</v>
      </c>
      <c r="D358" s="188" t="s">
        <v>508</v>
      </c>
      <c r="E358" s="188"/>
      <c r="F358" s="227" t="n">
        <f aca="false">F359</f>
        <v>2900.015</v>
      </c>
      <c r="G358" s="227" t="n">
        <f aca="false">G359</f>
        <v>2900.015</v>
      </c>
      <c r="H358" s="228" t="n">
        <f aca="false">G358/F358*100</f>
        <v>100</v>
      </c>
    </row>
    <row r="359" customFormat="false" ht="12.75" hidden="false" customHeight="false" outlineLevel="0" collapsed="false">
      <c r="A359" s="182" t="s">
        <v>562</v>
      </c>
      <c r="B359" s="40" t="s">
        <v>327</v>
      </c>
      <c r="C359" s="40" t="s">
        <v>651</v>
      </c>
      <c r="D359" s="40" t="s">
        <v>508</v>
      </c>
      <c r="E359" s="40" t="s">
        <v>563</v>
      </c>
      <c r="F359" s="231" t="n">
        <v>2900.015</v>
      </c>
      <c r="G359" s="232" t="n">
        <v>2900.015</v>
      </c>
      <c r="H359" s="232" t="n">
        <f aca="false">G359/F359*100</f>
        <v>100</v>
      </c>
    </row>
    <row r="360" customFormat="false" ht="12.75" hidden="false" customHeight="false" outlineLevel="0" collapsed="false">
      <c r="A360" s="187" t="s">
        <v>539</v>
      </c>
      <c r="B360" s="188" t="s">
        <v>327</v>
      </c>
      <c r="C360" s="188" t="s">
        <v>651</v>
      </c>
      <c r="D360" s="188" t="s">
        <v>540</v>
      </c>
      <c r="E360" s="188"/>
      <c r="F360" s="227" t="n">
        <f aca="false">F361+F363</f>
        <v>21366</v>
      </c>
      <c r="G360" s="227" t="n">
        <f aca="false">G361+G363</f>
        <v>18450.707</v>
      </c>
      <c r="H360" s="228" t="n">
        <f aca="false">G360/F360*100</f>
        <v>86.3554572685575</v>
      </c>
    </row>
    <row r="361" customFormat="false" ht="24" hidden="false" customHeight="false" outlineLevel="0" collapsed="false">
      <c r="A361" s="189" t="s">
        <v>654</v>
      </c>
      <c r="B361" s="56" t="s">
        <v>327</v>
      </c>
      <c r="C361" s="56" t="s">
        <v>651</v>
      </c>
      <c r="D361" s="56" t="s">
        <v>655</v>
      </c>
      <c r="E361" s="56"/>
      <c r="F361" s="229" t="n">
        <f aca="false">F362</f>
        <v>18366</v>
      </c>
      <c r="G361" s="229" t="n">
        <f aca="false">G362</f>
        <v>17561.887</v>
      </c>
      <c r="H361" s="230" t="n">
        <f aca="false">G361/F361*100</f>
        <v>95.6217303713383</v>
      </c>
    </row>
    <row r="362" customFormat="false" ht="12.75" hidden="false" customHeight="false" outlineLevel="0" collapsed="false">
      <c r="A362" s="182" t="s">
        <v>487</v>
      </c>
      <c r="B362" s="40" t="s">
        <v>327</v>
      </c>
      <c r="C362" s="40" t="s">
        <v>651</v>
      </c>
      <c r="D362" s="40" t="s">
        <v>655</v>
      </c>
      <c r="E362" s="40" t="s">
        <v>488</v>
      </c>
      <c r="F362" s="231" t="n">
        <v>18366</v>
      </c>
      <c r="G362" s="232" t="n">
        <v>17561.887</v>
      </c>
      <c r="H362" s="232" t="n">
        <f aca="false">G362/F362*100</f>
        <v>95.6217303713383</v>
      </c>
    </row>
    <row r="363" customFormat="false" ht="36" hidden="false" customHeight="false" outlineLevel="0" collapsed="false">
      <c r="A363" s="189" t="s">
        <v>656</v>
      </c>
      <c r="B363" s="56" t="s">
        <v>327</v>
      </c>
      <c r="C363" s="56" t="s">
        <v>651</v>
      </c>
      <c r="D363" s="56" t="s">
        <v>657</v>
      </c>
      <c r="E363" s="56"/>
      <c r="F363" s="229" t="n">
        <f aca="false">F364</f>
        <v>3000</v>
      </c>
      <c r="G363" s="229" t="n">
        <f aca="false">G364</f>
        <v>888.82</v>
      </c>
      <c r="H363" s="230" t="n">
        <f aca="false">G363/F363*100</f>
        <v>29.6273333333333</v>
      </c>
    </row>
    <row r="364" customFormat="false" ht="12.75" hidden="false" customHeight="false" outlineLevel="0" collapsed="false">
      <c r="A364" s="182" t="s">
        <v>487</v>
      </c>
      <c r="B364" s="40" t="s">
        <v>327</v>
      </c>
      <c r="C364" s="40" t="s">
        <v>651</v>
      </c>
      <c r="D364" s="40" t="s">
        <v>657</v>
      </c>
      <c r="E364" s="40" t="s">
        <v>488</v>
      </c>
      <c r="F364" s="231" t="n">
        <v>3000</v>
      </c>
      <c r="G364" s="232" t="n">
        <v>888.82</v>
      </c>
      <c r="H364" s="232" t="n">
        <f aca="false">G364/F364*100</f>
        <v>29.6273333333333</v>
      </c>
    </row>
    <row r="365" customFormat="false" ht="31.5" hidden="false" customHeight="false" outlineLevel="0" collapsed="false">
      <c r="A365" s="234" t="s">
        <v>874</v>
      </c>
      <c r="B365" s="235" t="s">
        <v>331</v>
      </c>
      <c r="C365" s="235"/>
      <c r="D365" s="235"/>
      <c r="E365" s="235"/>
      <c r="F365" s="223" t="n">
        <f aca="false">F366+F382+F391+F451+F486+F504</f>
        <v>1564932.43323</v>
      </c>
      <c r="G365" s="223" t="n">
        <f aca="false">G366+G382+G391+G451+G486+G504</f>
        <v>1540066.51455</v>
      </c>
      <c r="H365" s="224" t="n">
        <f aca="false">G365/F365*100</f>
        <v>98.4110548064572</v>
      </c>
    </row>
    <row r="366" customFormat="false" ht="12.75" hidden="false" customHeight="false" outlineLevel="0" collapsed="false">
      <c r="A366" s="196" t="s">
        <v>469</v>
      </c>
      <c r="B366" s="197" t="s">
        <v>331</v>
      </c>
      <c r="C366" s="197" t="s">
        <v>470</v>
      </c>
      <c r="D366" s="197"/>
      <c r="E366" s="197"/>
      <c r="F366" s="225" t="n">
        <f aca="false">F367+F376</f>
        <v>47509.191</v>
      </c>
      <c r="G366" s="225" t="n">
        <f aca="false">G367+G376</f>
        <v>47335.86114</v>
      </c>
      <c r="H366" s="226" t="n">
        <f aca="false">G366/F366*100</f>
        <v>99.6351656251103</v>
      </c>
    </row>
    <row r="367" customFormat="false" ht="24" hidden="false" customHeight="false" outlineLevel="0" collapsed="false">
      <c r="A367" s="196" t="s">
        <v>499</v>
      </c>
      <c r="B367" s="197" t="s">
        <v>331</v>
      </c>
      <c r="C367" s="197" t="s">
        <v>500</v>
      </c>
      <c r="D367" s="197"/>
      <c r="E367" s="197"/>
      <c r="F367" s="225" t="n">
        <f aca="false">F368</f>
        <v>10997.391</v>
      </c>
      <c r="G367" s="225" t="n">
        <f aca="false">G368</f>
        <v>10825.13563</v>
      </c>
      <c r="H367" s="226" t="n">
        <f aca="false">G367/F367*100</f>
        <v>98.4336705860508</v>
      </c>
    </row>
    <row r="368" customFormat="false" ht="24" hidden="false" customHeight="false" outlineLevel="0" collapsed="false">
      <c r="A368" s="187" t="s">
        <v>473</v>
      </c>
      <c r="B368" s="188" t="s">
        <v>331</v>
      </c>
      <c r="C368" s="188" t="s">
        <v>500</v>
      </c>
      <c r="D368" s="188" t="s">
        <v>474</v>
      </c>
      <c r="E368" s="188"/>
      <c r="F368" s="227" t="n">
        <f aca="false">F369</f>
        <v>10997.391</v>
      </c>
      <c r="G368" s="227" t="n">
        <f aca="false">G369</f>
        <v>10825.13563</v>
      </c>
      <c r="H368" s="228" t="n">
        <f aca="false">G368/F368*100</f>
        <v>98.4336705860508</v>
      </c>
    </row>
    <row r="369" customFormat="false" ht="12.75" hidden="false" customHeight="false" outlineLevel="0" collapsed="false">
      <c r="A369" s="189" t="s">
        <v>481</v>
      </c>
      <c r="B369" s="56" t="s">
        <v>331</v>
      </c>
      <c r="C369" s="56" t="s">
        <v>500</v>
      </c>
      <c r="D369" s="56" t="s">
        <v>482</v>
      </c>
      <c r="E369" s="56"/>
      <c r="F369" s="229" t="n">
        <f aca="false">F370+F371+F372+F373+F374+F375</f>
        <v>10997.391</v>
      </c>
      <c r="G369" s="229" t="n">
        <f aca="false">G370+G371+G372+G373+G374+G375</f>
        <v>10825.13563</v>
      </c>
      <c r="H369" s="230" t="n">
        <f aca="false">G369/F369*100</f>
        <v>98.4336705860508</v>
      </c>
    </row>
    <row r="370" customFormat="false" ht="12.75" hidden="false" customHeight="false" outlineLevel="0" collapsed="false">
      <c r="A370" s="182" t="s">
        <v>477</v>
      </c>
      <c r="B370" s="40" t="s">
        <v>331</v>
      </c>
      <c r="C370" s="40" t="s">
        <v>500</v>
      </c>
      <c r="D370" s="40" t="s">
        <v>482</v>
      </c>
      <c r="E370" s="40" t="s">
        <v>478</v>
      </c>
      <c r="F370" s="231" t="n">
        <v>9072.4</v>
      </c>
      <c r="G370" s="232" t="n">
        <v>9071.87969</v>
      </c>
      <c r="H370" s="232" t="n">
        <f aca="false">G370/F370*100</f>
        <v>99.9942649133636</v>
      </c>
    </row>
    <row r="371" customFormat="false" ht="12.75" hidden="false" customHeight="false" outlineLevel="0" collapsed="false">
      <c r="A371" s="182" t="s">
        <v>483</v>
      </c>
      <c r="B371" s="40" t="s">
        <v>331</v>
      </c>
      <c r="C371" s="40" t="s">
        <v>500</v>
      </c>
      <c r="D371" s="40" t="s">
        <v>482</v>
      </c>
      <c r="E371" s="40" t="s">
        <v>484</v>
      </c>
      <c r="F371" s="231" t="n">
        <v>8</v>
      </c>
      <c r="G371" s="232" t="n">
        <v>4.2</v>
      </c>
      <c r="H371" s="232" t="n">
        <f aca="false">G371/F371*100</f>
        <v>52.5</v>
      </c>
    </row>
    <row r="372" customFormat="false" ht="12.75" hidden="false" customHeight="false" outlineLevel="0" collapsed="false">
      <c r="A372" s="182" t="s">
        <v>528</v>
      </c>
      <c r="B372" s="40" t="s">
        <v>331</v>
      </c>
      <c r="C372" s="40" t="s">
        <v>500</v>
      </c>
      <c r="D372" s="40" t="s">
        <v>482</v>
      </c>
      <c r="E372" s="40" t="s">
        <v>486</v>
      </c>
      <c r="F372" s="231" t="n">
        <v>1393</v>
      </c>
      <c r="G372" s="232" t="n">
        <v>1305.04839</v>
      </c>
      <c r="H372" s="232" t="n">
        <f aca="false">G372/F372*100</f>
        <v>93.6861730078966</v>
      </c>
    </row>
    <row r="373" customFormat="false" ht="12.75" hidden="false" customHeight="false" outlineLevel="0" collapsed="false">
      <c r="A373" s="182" t="s">
        <v>487</v>
      </c>
      <c r="B373" s="40" t="s">
        <v>331</v>
      </c>
      <c r="C373" s="40" t="s">
        <v>500</v>
      </c>
      <c r="D373" s="40" t="s">
        <v>482</v>
      </c>
      <c r="E373" s="40" t="s">
        <v>488</v>
      </c>
      <c r="F373" s="231" t="n">
        <v>522.44</v>
      </c>
      <c r="G373" s="232" t="n">
        <v>442.5973</v>
      </c>
      <c r="H373" s="232" t="n">
        <f aca="false">G373/F373*100</f>
        <v>84.7173455325013</v>
      </c>
    </row>
    <row r="374" customFormat="false" ht="12.75" hidden="false" customHeight="false" outlineLevel="0" collapsed="false">
      <c r="A374" s="182" t="s">
        <v>489</v>
      </c>
      <c r="B374" s="40" t="s">
        <v>331</v>
      </c>
      <c r="C374" s="40" t="s">
        <v>500</v>
      </c>
      <c r="D374" s="40" t="s">
        <v>482</v>
      </c>
      <c r="E374" s="40" t="s">
        <v>490</v>
      </c>
      <c r="F374" s="231" t="n">
        <v>1.051</v>
      </c>
      <c r="G374" s="232" t="n">
        <v>1.051</v>
      </c>
      <c r="H374" s="232" t="n">
        <f aca="false">G374/F374*100</f>
        <v>100</v>
      </c>
    </row>
    <row r="375" customFormat="false" ht="12.75" hidden="false" customHeight="false" outlineLevel="0" collapsed="false">
      <c r="A375" s="182" t="s">
        <v>491</v>
      </c>
      <c r="B375" s="40" t="s">
        <v>331</v>
      </c>
      <c r="C375" s="40" t="s">
        <v>500</v>
      </c>
      <c r="D375" s="40" t="s">
        <v>482</v>
      </c>
      <c r="E375" s="40" t="s">
        <v>492</v>
      </c>
      <c r="F375" s="231" t="n">
        <v>0.5</v>
      </c>
      <c r="G375" s="232" t="n">
        <v>0.35925</v>
      </c>
      <c r="H375" s="232" t="n">
        <f aca="false">G375/F375*100</f>
        <v>71.85</v>
      </c>
    </row>
    <row r="376" customFormat="false" ht="12.75" hidden="false" customHeight="false" outlineLevel="0" collapsed="false">
      <c r="A376" s="196" t="s">
        <v>844</v>
      </c>
      <c r="B376" s="197" t="s">
        <v>331</v>
      </c>
      <c r="C376" s="197" t="s">
        <v>512</v>
      </c>
      <c r="D376" s="197"/>
      <c r="E376" s="197"/>
      <c r="F376" s="225" t="n">
        <f aca="false">F377</f>
        <v>36511.8</v>
      </c>
      <c r="G376" s="225" t="n">
        <f aca="false">G377</f>
        <v>36510.72551</v>
      </c>
      <c r="H376" s="226" t="n">
        <f aca="false">G376/F376*100</f>
        <v>99.9970571431702</v>
      </c>
    </row>
    <row r="377" customFormat="false" ht="12.75" hidden="false" customHeight="false" outlineLevel="0" collapsed="false">
      <c r="A377" s="187" t="s">
        <v>515</v>
      </c>
      <c r="B377" s="188" t="s">
        <v>331</v>
      </c>
      <c r="C377" s="188" t="s">
        <v>512</v>
      </c>
      <c r="D377" s="188" t="s">
        <v>516</v>
      </c>
      <c r="E377" s="188"/>
      <c r="F377" s="227" t="n">
        <f aca="false">F378</f>
        <v>36511.8</v>
      </c>
      <c r="G377" s="227" t="n">
        <f aca="false">G378</f>
        <v>36510.72551</v>
      </c>
      <c r="H377" s="228" t="n">
        <f aca="false">G377/F377*100</f>
        <v>99.9970571431702</v>
      </c>
    </row>
    <row r="378" customFormat="false" ht="12.75" hidden="false" customHeight="false" outlineLevel="0" collapsed="false">
      <c r="A378" s="191" t="s">
        <v>517</v>
      </c>
      <c r="B378" s="56" t="s">
        <v>331</v>
      </c>
      <c r="C378" s="56" t="s">
        <v>512</v>
      </c>
      <c r="D378" s="56" t="s">
        <v>518</v>
      </c>
      <c r="E378" s="56"/>
      <c r="F378" s="229" t="n">
        <f aca="false">F379</f>
        <v>36511.8</v>
      </c>
      <c r="G378" s="229" t="n">
        <f aca="false">G379</f>
        <v>36510.72551</v>
      </c>
      <c r="H378" s="230" t="n">
        <f aca="false">G378/F378*100</f>
        <v>99.9970571431702</v>
      </c>
    </row>
    <row r="379" customFormat="false" ht="12.75" hidden="false" customHeight="false" outlineLevel="0" collapsed="false">
      <c r="A379" s="189" t="s">
        <v>519</v>
      </c>
      <c r="B379" s="56" t="s">
        <v>331</v>
      </c>
      <c r="C379" s="56" t="s">
        <v>512</v>
      </c>
      <c r="D379" s="56" t="s">
        <v>520</v>
      </c>
      <c r="E379" s="56"/>
      <c r="F379" s="229" t="n">
        <f aca="false">F380+F381</f>
        <v>36511.8</v>
      </c>
      <c r="G379" s="229" t="n">
        <f aca="false">G380+G381</f>
        <v>36510.72551</v>
      </c>
      <c r="H379" s="230" t="n">
        <f aca="false">G379/F379*100</f>
        <v>99.9970571431702</v>
      </c>
    </row>
    <row r="380" customFormat="false" ht="12.75" hidden="false" customHeight="false" outlineLevel="0" collapsed="false">
      <c r="A380" s="182" t="s">
        <v>521</v>
      </c>
      <c r="B380" s="40" t="s">
        <v>331</v>
      </c>
      <c r="C380" s="40" t="s">
        <v>512</v>
      </c>
      <c r="D380" s="40" t="s">
        <v>520</v>
      </c>
      <c r="E380" s="40" t="s">
        <v>309</v>
      </c>
      <c r="F380" s="231" t="n">
        <v>34821.7</v>
      </c>
      <c r="G380" s="232" t="n">
        <v>34821.43761</v>
      </c>
      <c r="H380" s="232" t="n">
        <f aca="false">G380/F380*100</f>
        <v>99.9992464756172</v>
      </c>
    </row>
    <row r="381" customFormat="false" ht="12.75" hidden="false" customHeight="false" outlineLevel="0" collapsed="false">
      <c r="A381" s="182" t="s">
        <v>495</v>
      </c>
      <c r="B381" s="40" t="s">
        <v>331</v>
      </c>
      <c r="C381" s="40" t="s">
        <v>512</v>
      </c>
      <c r="D381" s="40" t="s">
        <v>520</v>
      </c>
      <c r="E381" s="40" t="s">
        <v>496</v>
      </c>
      <c r="F381" s="231" t="n">
        <v>1690.1</v>
      </c>
      <c r="G381" s="232" t="n">
        <v>1689.2879</v>
      </c>
      <c r="H381" s="232" t="n">
        <f aca="false">G381/F381*100</f>
        <v>99.9519495887817</v>
      </c>
    </row>
    <row r="382" customFormat="false" ht="12" hidden="false" customHeight="true" outlineLevel="0" collapsed="false">
      <c r="A382" s="196" t="s">
        <v>556</v>
      </c>
      <c r="B382" s="197" t="s">
        <v>331</v>
      </c>
      <c r="C382" s="197" t="s">
        <v>557</v>
      </c>
      <c r="D382" s="197"/>
      <c r="E382" s="197"/>
      <c r="F382" s="225" t="n">
        <f aca="false">F383+F388</f>
        <v>8983.499</v>
      </c>
      <c r="G382" s="225" t="n">
        <f aca="false">G383+G388</f>
        <v>8978.484</v>
      </c>
      <c r="H382" s="226" t="n">
        <f aca="false">G382/F382*100</f>
        <v>99.9441754265237</v>
      </c>
    </row>
    <row r="383" customFormat="false" ht="12.75" hidden="false" customHeight="false" outlineLevel="0" collapsed="false">
      <c r="A383" s="198" t="s">
        <v>847</v>
      </c>
      <c r="B383" s="197" t="s">
        <v>331</v>
      </c>
      <c r="C383" s="197" t="s">
        <v>559</v>
      </c>
      <c r="D383" s="197"/>
      <c r="E383" s="197"/>
      <c r="F383" s="225" t="n">
        <f aca="false">F384</f>
        <v>333.499</v>
      </c>
      <c r="G383" s="225" t="n">
        <f aca="false">G384</f>
        <v>328.484</v>
      </c>
      <c r="H383" s="226" t="n">
        <f aca="false">G383/F383*100</f>
        <v>98.4962473650596</v>
      </c>
    </row>
    <row r="384" customFormat="false" ht="12.75" hidden="false" customHeight="false" outlineLevel="0" collapsed="false">
      <c r="A384" s="233" t="s">
        <v>558</v>
      </c>
      <c r="B384" s="197" t="s">
        <v>331</v>
      </c>
      <c r="C384" s="197" t="s">
        <v>559</v>
      </c>
      <c r="D384" s="197" t="s">
        <v>792</v>
      </c>
      <c r="E384" s="197"/>
      <c r="F384" s="225" t="n">
        <f aca="false">F385</f>
        <v>333.499</v>
      </c>
      <c r="G384" s="225" t="n">
        <f aca="false">G385</f>
        <v>328.484</v>
      </c>
      <c r="H384" s="226" t="n">
        <f aca="false">G384/F384*100</f>
        <v>98.4962473650596</v>
      </c>
    </row>
    <row r="385" customFormat="false" ht="24" hidden="false" customHeight="false" outlineLevel="0" collapsed="false">
      <c r="A385" s="199" t="s">
        <v>561</v>
      </c>
      <c r="B385" s="197" t="s">
        <v>331</v>
      </c>
      <c r="C385" s="56" t="s">
        <v>559</v>
      </c>
      <c r="D385" s="56" t="s">
        <v>560</v>
      </c>
      <c r="E385" s="197"/>
      <c r="F385" s="229" t="n">
        <f aca="false">F386</f>
        <v>333.499</v>
      </c>
      <c r="G385" s="229" t="n">
        <f aca="false">G386</f>
        <v>328.484</v>
      </c>
      <c r="H385" s="230" t="n">
        <f aca="false">G385/F385*100</f>
        <v>98.4962473650596</v>
      </c>
    </row>
    <row r="386" customFormat="false" ht="12.75" hidden="false" customHeight="false" outlineLevel="0" collapsed="false">
      <c r="A386" s="182" t="s">
        <v>562</v>
      </c>
      <c r="B386" s="40" t="s">
        <v>331</v>
      </c>
      <c r="C386" s="40" t="s">
        <v>559</v>
      </c>
      <c r="D386" s="40" t="s">
        <v>560</v>
      </c>
      <c r="E386" s="40" t="s">
        <v>563</v>
      </c>
      <c r="F386" s="231" t="n">
        <v>333.499</v>
      </c>
      <c r="G386" s="232" t="n">
        <v>328.484</v>
      </c>
      <c r="H386" s="232" t="n">
        <f aca="false">G386/F386*100</f>
        <v>98.4962473650596</v>
      </c>
    </row>
    <row r="387" customFormat="false" ht="12.75" hidden="false" customHeight="false" outlineLevel="0" collapsed="false">
      <c r="A387" s="196" t="s">
        <v>568</v>
      </c>
      <c r="B387" s="197" t="s">
        <v>331</v>
      </c>
      <c r="C387" s="197" t="s">
        <v>569</v>
      </c>
      <c r="D387" s="40"/>
      <c r="E387" s="40"/>
      <c r="F387" s="231" t="n">
        <f aca="false">F388</f>
        <v>8650</v>
      </c>
      <c r="G387" s="231" t="n">
        <f aca="false">G388</f>
        <v>8650</v>
      </c>
      <c r="H387" s="232" t="n">
        <f aca="false">G387/F387*100</f>
        <v>100</v>
      </c>
    </row>
    <row r="388" customFormat="false" ht="12.75" hidden="false" customHeight="false" outlineLevel="0" collapsed="false">
      <c r="A388" s="187" t="s">
        <v>539</v>
      </c>
      <c r="B388" s="188" t="s">
        <v>331</v>
      </c>
      <c r="C388" s="188" t="s">
        <v>569</v>
      </c>
      <c r="D388" s="188" t="s">
        <v>540</v>
      </c>
      <c r="E388" s="188"/>
      <c r="F388" s="227" t="n">
        <f aca="false">F389</f>
        <v>8650</v>
      </c>
      <c r="G388" s="227" t="n">
        <f aca="false">G389</f>
        <v>8650</v>
      </c>
      <c r="H388" s="228" t="n">
        <f aca="false">G388/F388*100</f>
        <v>100</v>
      </c>
    </row>
    <row r="389" customFormat="false" ht="12.75" hidden="false" customHeight="false" outlineLevel="0" collapsed="false">
      <c r="A389" s="189" t="s">
        <v>570</v>
      </c>
      <c r="B389" s="56" t="s">
        <v>331</v>
      </c>
      <c r="C389" s="56" t="s">
        <v>569</v>
      </c>
      <c r="D389" s="56" t="s">
        <v>571</v>
      </c>
      <c r="E389" s="56"/>
      <c r="F389" s="229" t="n">
        <f aca="false">F390</f>
        <v>8650</v>
      </c>
      <c r="G389" s="229" t="n">
        <f aca="false">G390</f>
        <v>8650</v>
      </c>
      <c r="H389" s="230" t="n">
        <f aca="false">G389/F389*100</f>
        <v>100</v>
      </c>
    </row>
    <row r="390" customFormat="false" ht="24.75" hidden="false" customHeight="true" outlineLevel="0" collapsed="false">
      <c r="A390" s="182" t="s">
        <v>572</v>
      </c>
      <c r="B390" s="40" t="s">
        <v>331</v>
      </c>
      <c r="C390" s="40" t="s">
        <v>569</v>
      </c>
      <c r="D390" s="40" t="s">
        <v>571</v>
      </c>
      <c r="E390" s="40" t="s">
        <v>573</v>
      </c>
      <c r="F390" s="231" t="n">
        <v>8650</v>
      </c>
      <c r="G390" s="232" t="n">
        <v>8650</v>
      </c>
      <c r="H390" s="232" t="n">
        <f aca="false">G390/F390*100</f>
        <v>100</v>
      </c>
    </row>
    <row r="391" customFormat="false" ht="12.75" hidden="false" customHeight="false" outlineLevel="0" collapsed="false">
      <c r="A391" s="196" t="s">
        <v>658</v>
      </c>
      <c r="B391" s="197" t="s">
        <v>331</v>
      </c>
      <c r="C391" s="197" t="s">
        <v>659</v>
      </c>
      <c r="D391" s="197"/>
      <c r="E391" s="197"/>
      <c r="F391" s="225" t="n">
        <f aca="false">F392+F402+F427</f>
        <v>1302999.391</v>
      </c>
      <c r="G391" s="225" t="n">
        <f aca="false">G392+G402+G427</f>
        <v>1285130.04824</v>
      </c>
      <c r="H391" s="226" t="n">
        <f aca="false">G391/F391*100</f>
        <v>98.6285993007037</v>
      </c>
    </row>
    <row r="392" customFormat="false" ht="12.75" hidden="false" customHeight="false" outlineLevel="0" collapsed="false">
      <c r="A392" s="196" t="s">
        <v>660</v>
      </c>
      <c r="B392" s="197" t="s">
        <v>331</v>
      </c>
      <c r="C392" s="197" t="s">
        <v>661</v>
      </c>
      <c r="D392" s="197"/>
      <c r="E392" s="197"/>
      <c r="F392" s="225" t="n">
        <f aca="false">F396+F400+F393</f>
        <v>482144.639</v>
      </c>
      <c r="G392" s="225" t="n">
        <f aca="false">G396+G400+G393</f>
        <v>473014.31436</v>
      </c>
      <c r="H392" s="226" t="n">
        <f aca="false">G392/F392*100</f>
        <v>98.1063100361466</v>
      </c>
    </row>
    <row r="393" customFormat="false" ht="12.75" hidden="false" customHeight="false" outlineLevel="0" collapsed="false">
      <c r="A393" s="187" t="s">
        <v>662</v>
      </c>
      <c r="B393" s="188" t="s">
        <v>331</v>
      </c>
      <c r="C393" s="188" t="s">
        <v>661</v>
      </c>
      <c r="D393" s="188" t="s">
        <v>663</v>
      </c>
      <c r="E393" s="197"/>
      <c r="F393" s="227" t="n">
        <f aca="false">F394+F395</f>
        <v>4934.045</v>
      </c>
      <c r="G393" s="227" t="n">
        <f aca="false">G394+G395</f>
        <v>4883.31</v>
      </c>
      <c r="H393" s="228" t="n">
        <f aca="false">G393/F393*100</f>
        <v>98.9717361718428</v>
      </c>
    </row>
    <row r="394" customFormat="false" ht="12.75" hidden="false" customHeight="false" outlineLevel="0" collapsed="false">
      <c r="A394" s="182" t="s">
        <v>562</v>
      </c>
      <c r="B394" s="40" t="s">
        <v>331</v>
      </c>
      <c r="C394" s="40" t="s">
        <v>661</v>
      </c>
      <c r="D394" s="40" t="s">
        <v>663</v>
      </c>
      <c r="E394" s="40" t="s">
        <v>563</v>
      </c>
      <c r="F394" s="231" t="n">
        <v>4531.267</v>
      </c>
      <c r="G394" s="232" t="n">
        <v>4491.31</v>
      </c>
      <c r="H394" s="232" t="n">
        <f aca="false">G394/F394*100</f>
        <v>99.1181936531218</v>
      </c>
    </row>
    <row r="395" customFormat="false" ht="12.75" hidden="false" customHeight="false" outlineLevel="0" collapsed="false">
      <c r="A395" s="182" t="s">
        <v>664</v>
      </c>
      <c r="B395" s="40" t="s">
        <v>331</v>
      </c>
      <c r="C395" s="40" t="s">
        <v>661</v>
      </c>
      <c r="D395" s="40" t="s">
        <v>663</v>
      </c>
      <c r="E395" s="40" t="s">
        <v>665</v>
      </c>
      <c r="F395" s="231" t="n">
        <v>402.778</v>
      </c>
      <c r="G395" s="232" t="n">
        <v>392</v>
      </c>
      <c r="H395" s="232" t="n">
        <f aca="false">G395/F395*100</f>
        <v>97.324084234988</v>
      </c>
      <c r="I395" s="245"/>
    </row>
    <row r="396" customFormat="false" ht="12.75" hidden="false" customHeight="false" outlineLevel="0" collapsed="false">
      <c r="A396" s="187" t="s">
        <v>669</v>
      </c>
      <c r="B396" s="188" t="s">
        <v>331</v>
      </c>
      <c r="C396" s="188" t="s">
        <v>661</v>
      </c>
      <c r="D396" s="188" t="s">
        <v>670</v>
      </c>
      <c r="E396" s="188"/>
      <c r="F396" s="227" t="n">
        <f aca="false">F397</f>
        <v>475789.4</v>
      </c>
      <c r="G396" s="227" t="n">
        <f aca="false">G397</f>
        <v>466712.89736</v>
      </c>
      <c r="H396" s="228" t="n">
        <f aca="false">G396/F396*100</f>
        <v>98.0923276895198</v>
      </c>
      <c r="I396" s="246"/>
    </row>
    <row r="397" customFormat="false" ht="12.75" hidden="false" customHeight="false" outlineLevel="0" collapsed="false">
      <c r="A397" s="189" t="s">
        <v>524</v>
      </c>
      <c r="B397" s="56" t="s">
        <v>331</v>
      </c>
      <c r="C397" s="56" t="s">
        <v>661</v>
      </c>
      <c r="D397" s="56" t="s">
        <v>671</v>
      </c>
      <c r="E397" s="56"/>
      <c r="F397" s="229" t="n">
        <f aca="false">SUM(F398:F399)</f>
        <v>475789.4</v>
      </c>
      <c r="G397" s="229" t="n">
        <f aca="false">SUM(G398:G399)</f>
        <v>466712.89736</v>
      </c>
      <c r="H397" s="230" t="n">
        <f aca="false">G397/F397*100</f>
        <v>98.0923276895198</v>
      </c>
    </row>
    <row r="398" customFormat="false" ht="24" hidden="false" customHeight="false" outlineLevel="0" collapsed="false">
      <c r="A398" s="182" t="s">
        <v>529</v>
      </c>
      <c r="B398" s="40" t="s">
        <v>331</v>
      </c>
      <c r="C398" s="40" t="s">
        <v>661</v>
      </c>
      <c r="D398" s="40" t="s">
        <v>671</v>
      </c>
      <c r="E398" s="40" t="s">
        <v>370</v>
      </c>
      <c r="F398" s="231" t="n">
        <v>439288</v>
      </c>
      <c r="G398" s="232" t="n">
        <v>430211.49736</v>
      </c>
      <c r="H398" s="232" t="n">
        <f aca="false">G398/F398*100</f>
        <v>97.9338150279543</v>
      </c>
    </row>
    <row r="399" customFormat="false" ht="24" hidden="false" customHeight="false" outlineLevel="0" collapsed="false">
      <c r="A399" s="182" t="s">
        <v>672</v>
      </c>
      <c r="B399" s="40" t="s">
        <v>331</v>
      </c>
      <c r="C399" s="40" t="s">
        <v>661</v>
      </c>
      <c r="D399" s="40" t="s">
        <v>671</v>
      </c>
      <c r="E399" s="40" t="s">
        <v>673</v>
      </c>
      <c r="F399" s="231" t="n">
        <v>36501.4</v>
      </c>
      <c r="G399" s="232" t="n">
        <v>36501.4</v>
      </c>
      <c r="H399" s="232" t="n">
        <f aca="false">G399/F399*100</f>
        <v>100</v>
      </c>
    </row>
    <row r="400" customFormat="false" ht="24" hidden="false" customHeight="false" outlineLevel="0" collapsed="false">
      <c r="A400" s="187" t="s">
        <v>674</v>
      </c>
      <c r="B400" s="188" t="s">
        <v>331</v>
      </c>
      <c r="C400" s="188" t="s">
        <v>661</v>
      </c>
      <c r="D400" s="188" t="s">
        <v>675</v>
      </c>
      <c r="E400" s="188"/>
      <c r="F400" s="227" t="n">
        <f aca="false">F401</f>
        <v>1421.194</v>
      </c>
      <c r="G400" s="227" t="n">
        <f aca="false">G401</f>
        <v>1418.107</v>
      </c>
      <c r="H400" s="228" t="n">
        <f aca="false">G400/F400*100</f>
        <v>99.7827882752109</v>
      </c>
    </row>
    <row r="401" customFormat="false" ht="12.75" hidden="false" customHeight="false" outlineLevel="0" collapsed="false">
      <c r="A401" s="182" t="s">
        <v>562</v>
      </c>
      <c r="B401" s="40" t="s">
        <v>331</v>
      </c>
      <c r="C401" s="40" t="s">
        <v>661</v>
      </c>
      <c r="D401" s="40" t="s">
        <v>675</v>
      </c>
      <c r="E401" s="40" t="s">
        <v>563</v>
      </c>
      <c r="F401" s="231" t="n">
        <v>1421.194</v>
      </c>
      <c r="G401" s="232" t="n">
        <v>1418.107</v>
      </c>
      <c r="H401" s="232" t="n">
        <f aca="false">G401/F401*100</f>
        <v>99.7827882752109</v>
      </c>
    </row>
    <row r="402" customFormat="false" ht="12.75" hidden="false" customHeight="false" outlineLevel="0" collapsed="false">
      <c r="A402" s="196" t="s">
        <v>676</v>
      </c>
      <c r="B402" s="197" t="s">
        <v>331</v>
      </c>
      <c r="C402" s="197" t="s">
        <v>677</v>
      </c>
      <c r="D402" s="197"/>
      <c r="E402" s="197"/>
      <c r="F402" s="225" t="n">
        <f aca="false">F403+F407+F411+F414+F418+F423</f>
        <v>756479.661</v>
      </c>
      <c r="G402" s="225" t="n">
        <f aca="false">G403+G407+G411+G414+G418+G423</f>
        <v>750051.038</v>
      </c>
      <c r="H402" s="226" t="n">
        <f aca="false">G402/F402*100</f>
        <v>99.1501922217576</v>
      </c>
    </row>
    <row r="403" customFormat="false" ht="12.75" hidden="false" customHeight="false" outlineLevel="0" collapsed="false">
      <c r="A403" s="187" t="s">
        <v>678</v>
      </c>
      <c r="B403" s="247" t="n">
        <v>610</v>
      </c>
      <c r="C403" s="188" t="s">
        <v>677</v>
      </c>
      <c r="D403" s="188" t="n">
        <v>4210000</v>
      </c>
      <c r="E403" s="188"/>
      <c r="F403" s="227" t="n">
        <f aca="false">SUM(F404:F406)</f>
        <v>73147</v>
      </c>
      <c r="G403" s="227" t="n">
        <f aca="false">SUM(G404:G406)</f>
        <v>69585.7</v>
      </c>
      <c r="H403" s="228" t="n">
        <f aca="false">G403/F403*100</f>
        <v>95.1313109218423</v>
      </c>
    </row>
    <row r="404" customFormat="false" ht="24" hidden="false" customHeight="false" outlineLevel="0" collapsed="false">
      <c r="A404" s="182" t="s">
        <v>529</v>
      </c>
      <c r="B404" s="44" t="n">
        <v>610</v>
      </c>
      <c r="C404" s="40" t="s">
        <v>677</v>
      </c>
      <c r="D404" s="40" t="n">
        <v>4219900</v>
      </c>
      <c r="E404" s="40" t="s">
        <v>370</v>
      </c>
      <c r="F404" s="231" t="n">
        <v>71247</v>
      </c>
      <c r="G404" s="232" t="n">
        <v>67820.6</v>
      </c>
      <c r="H404" s="232" t="n">
        <f aca="false">G404/F404*100</f>
        <v>95.1908150518619</v>
      </c>
    </row>
    <row r="405" customFormat="false" ht="12.75" hidden="false" customHeight="false" outlineLevel="0" collapsed="false">
      <c r="A405" s="182" t="s">
        <v>562</v>
      </c>
      <c r="B405" s="44" t="n">
        <v>610</v>
      </c>
      <c r="C405" s="40" t="s">
        <v>677</v>
      </c>
      <c r="D405" s="40" t="s">
        <v>679</v>
      </c>
      <c r="E405" s="40" t="s">
        <v>563</v>
      </c>
      <c r="F405" s="231" t="n">
        <v>0</v>
      </c>
      <c r="G405" s="231" t="n">
        <v>0</v>
      </c>
      <c r="H405" s="226"/>
    </row>
    <row r="406" customFormat="false" ht="24" hidden="false" customHeight="false" outlineLevel="0" collapsed="false">
      <c r="A406" s="182" t="s">
        <v>672</v>
      </c>
      <c r="B406" s="44" t="n">
        <v>610</v>
      </c>
      <c r="C406" s="40" t="s">
        <v>677</v>
      </c>
      <c r="D406" s="40" t="s">
        <v>679</v>
      </c>
      <c r="E406" s="40" t="s">
        <v>673</v>
      </c>
      <c r="F406" s="231" t="n">
        <v>1900</v>
      </c>
      <c r="G406" s="232" t="n">
        <v>1765.1</v>
      </c>
      <c r="H406" s="232" t="n">
        <f aca="false">G406/F406*100</f>
        <v>92.9</v>
      </c>
    </row>
    <row r="407" customFormat="false" ht="12.75" hidden="false" customHeight="false" outlineLevel="0" collapsed="false">
      <c r="A407" s="187" t="s">
        <v>680</v>
      </c>
      <c r="B407" s="188" t="s">
        <v>331</v>
      </c>
      <c r="C407" s="188" t="s">
        <v>677</v>
      </c>
      <c r="D407" s="188" t="s">
        <v>681</v>
      </c>
      <c r="E407" s="188"/>
      <c r="F407" s="227" t="n">
        <f aca="false">F408</f>
        <v>37852.5</v>
      </c>
      <c r="G407" s="227" t="n">
        <f aca="false">G408</f>
        <v>36974.003</v>
      </c>
      <c r="H407" s="228" t="n">
        <f aca="false">G407/F407*100</f>
        <v>97.6791572551351</v>
      </c>
    </row>
    <row r="408" customFormat="false" ht="12.75" hidden="false" customHeight="false" outlineLevel="0" collapsed="false">
      <c r="A408" s="189" t="s">
        <v>524</v>
      </c>
      <c r="B408" s="56" t="s">
        <v>331</v>
      </c>
      <c r="C408" s="56" t="s">
        <v>677</v>
      </c>
      <c r="D408" s="56" t="s">
        <v>682</v>
      </c>
      <c r="E408" s="56"/>
      <c r="F408" s="229" t="n">
        <f aca="false">SUM(F409:F410)</f>
        <v>37852.5</v>
      </c>
      <c r="G408" s="229" t="n">
        <f aca="false">SUM(G409:G410)</f>
        <v>36974.003</v>
      </c>
      <c r="H408" s="230" t="n">
        <f aca="false">G408/F408*100</f>
        <v>97.6791572551351</v>
      </c>
    </row>
    <row r="409" customFormat="false" ht="24" hidden="false" customHeight="false" outlineLevel="0" collapsed="false">
      <c r="A409" s="182" t="s">
        <v>529</v>
      </c>
      <c r="B409" s="40" t="s">
        <v>331</v>
      </c>
      <c r="C409" s="40" t="s">
        <v>677</v>
      </c>
      <c r="D409" s="40" t="s">
        <v>682</v>
      </c>
      <c r="E409" s="40" t="s">
        <v>370</v>
      </c>
      <c r="F409" s="231" t="n">
        <v>1113.3</v>
      </c>
      <c r="G409" s="232" t="n">
        <v>1075.303</v>
      </c>
      <c r="H409" s="232" t="n">
        <f aca="false">G409/F409*100</f>
        <v>96.5869936225636</v>
      </c>
    </row>
    <row r="410" customFormat="false" ht="24" hidden="false" customHeight="false" outlineLevel="0" collapsed="false">
      <c r="A410" s="182" t="s">
        <v>672</v>
      </c>
      <c r="B410" s="40" t="s">
        <v>331</v>
      </c>
      <c r="C410" s="40" t="s">
        <v>677</v>
      </c>
      <c r="D410" s="40" t="s">
        <v>682</v>
      </c>
      <c r="E410" s="40" t="s">
        <v>673</v>
      </c>
      <c r="F410" s="231" t="n">
        <v>36739.2</v>
      </c>
      <c r="G410" s="232" t="n">
        <v>35898.7</v>
      </c>
      <c r="H410" s="232" t="n">
        <f aca="false">G410/F410*100</f>
        <v>97.712252852539</v>
      </c>
    </row>
    <row r="411" customFormat="false" ht="12.75" hidden="false" customHeight="false" outlineLevel="0" collapsed="false">
      <c r="A411" s="187" t="s">
        <v>683</v>
      </c>
      <c r="B411" s="188" t="s">
        <v>331</v>
      </c>
      <c r="C411" s="188" t="s">
        <v>677</v>
      </c>
      <c r="D411" s="188" t="s">
        <v>684</v>
      </c>
      <c r="E411" s="188"/>
      <c r="F411" s="227" t="n">
        <f aca="false">SUM(F412:F413)</f>
        <v>4788.011</v>
      </c>
      <c r="G411" s="227" t="n">
        <f aca="false">SUM(G412:G413)</f>
        <v>4165.415</v>
      </c>
      <c r="H411" s="228" t="n">
        <f aca="false">G411/F411*100</f>
        <v>86.9967717283858</v>
      </c>
    </row>
    <row r="412" customFormat="false" ht="12.75" hidden="false" customHeight="false" outlineLevel="0" collapsed="false">
      <c r="A412" s="182" t="s">
        <v>562</v>
      </c>
      <c r="B412" s="40" t="s">
        <v>331</v>
      </c>
      <c r="C412" s="40" t="s">
        <v>677</v>
      </c>
      <c r="D412" s="40" t="s">
        <v>684</v>
      </c>
      <c r="E412" s="40" t="s">
        <v>563</v>
      </c>
      <c r="F412" s="231" t="n">
        <v>4569.407</v>
      </c>
      <c r="G412" s="232" t="n">
        <v>4023.915</v>
      </c>
      <c r="H412" s="232" t="n">
        <f aca="false">G412/F412*100</f>
        <v>88.0620833294123</v>
      </c>
    </row>
    <row r="413" customFormat="false" ht="12.75" hidden="false" customHeight="false" outlineLevel="0" collapsed="false">
      <c r="A413" s="182" t="s">
        <v>664</v>
      </c>
      <c r="B413" s="40" t="s">
        <v>331</v>
      </c>
      <c r="C413" s="40" t="s">
        <v>677</v>
      </c>
      <c r="D413" s="40" t="s">
        <v>684</v>
      </c>
      <c r="E413" s="40" t="s">
        <v>665</v>
      </c>
      <c r="F413" s="231" t="n">
        <v>218.604</v>
      </c>
      <c r="G413" s="232" t="n">
        <v>141.5</v>
      </c>
      <c r="H413" s="232" t="n">
        <f aca="false">G413/F413*100</f>
        <v>64.728916213793</v>
      </c>
    </row>
    <row r="414" customFormat="false" ht="12.75" hidden="false" customHeight="false" outlineLevel="0" collapsed="false">
      <c r="A414" s="187" t="s">
        <v>685</v>
      </c>
      <c r="B414" s="188" t="s">
        <v>331</v>
      </c>
      <c r="C414" s="188" t="s">
        <v>677</v>
      </c>
      <c r="D414" s="188" t="s">
        <v>686</v>
      </c>
      <c r="E414" s="188"/>
      <c r="F414" s="227" t="n">
        <f aca="false">F415</f>
        <v>19254.15</v>
      </c>
      <c r="G414" s="227" t="n">
        <f aca="false">G415</f>
        <v>17887.92</v>
      </c>
      <c r="H414" s="228" t="n">
        <f aca="false">G414/F414*100</f>
        <v>92.9042310359066</v>
      </c>
    </row>
    <row r="415" customFormat="false" ht="24" hidden="false" customHeight="false" outlineLevel="0" collapsed="false">
      <c r="A415" s="189" t="s">
        <v>687</v>
      </c>
      <c r="B415" s="56" t="s">
        <v>331</v>
      </c>
      <c r="C415" s="56" t="s">
        <v>677</v>
      </c>
      <c r="D415" s="56" t="s">
        <v>688</v>
      </c>
      <c r="E415" s="56"/>
      <c r="F415" s="229" t="n">
        <f aca="false">SUM(F416:F417)</f>
        <v>19254.15</v>
      </c>
      <c r="G415" s="229" t="n">
        <f aca="false">SUM(G416:G417)</f>
        <v>17887.92</v>
      </c>
      <c r="H415" s="230" t="n">
        <f aca="false">G415/F415*100</f>
        <v>92.9042310359066</v>
      </c>
    </row>
    <row r="416" customFormat="false" ht="12.75" hidden="false" customHeight="false" outlineLevel="0" collapsed="false">
      <c r="A416" s="182" t="s">
        <v>562</v>
      </c>
      <c r="B416" s="40" t="s">
        <v>331</v>
      </c>
      <c r="C416" s="40" t="s">
        <v>677</v>
      </c>
      <c r="D416" s="40" t="s">
        <v>688</v>
      </c>
      <c r="E416" s="40" t="s">
        <v>563</v>
      </c>
      <c r="F416" s="231" t="n">
        <v>18419.5745</v>
      </c>
      <c r="G416" s="232" t="n">
        <v>17053.346</v>
      </c>
      <c r="H416" s="232" t="n">
        <f aca="false">G416/F416*100</f>
        <v>92.5827358281268</v>
      </c>
    </row>
    <row r="417" customFormat="false" ht="12.75" hidden="false" customHeight="false" outlineLevel="0" collapsed="false">
      <c r="A417" s="182" t="s">
        <v>664</v>
      </c>
      <c r="B417" s="40" t="s">
        <v>331</v>
      </c>
      <c r="C417" s="40" t="s">
        <v>677</v>
      </c>
      <c r="D417" s="40" t="s">
        <v>688</v>
      </c>
      <c r="E417" s="40" t="s">
        <v>665</v>
      </c>
      <c r="F417" s="231" t="n">
        <v>834.5755</v>
      </c>
      <c r="G417" s="232" t="n">
        <v>834.574</v>
      </c>
      <c r="H417" s="232" t="n">
        <f aca="false">G417/F417*100</f>
        <v>99.9998202679087</v>
      </c>
    </row>
    <row r="418" customFormat="false" ht="48" hidden="false" customHeight="false" outlineLevel="0" collapsed="false">
      <c r="A418" s="187" t="s">
        <v>774</v>
      </c>
      <c r="B418" s="247" t="n">
        <v>610</v>
      </c>
      <c r="C418" s="188" t="s">
        <v>677</v>
      </c>
      <c r="D418" s="188" t="s">
        <v>690</v>
      </c>
      <c r="E418" s="188"/>
      <c r="F418" s="227" t="n">
        <f aca="false">F419</f>
        <v>589905</v>
      </c>
      <c r="G418" s="227" t="n">
        <f aca="false">G419</f>
        <v>589905</v>
      </c>
      <c r="H418" s="228" t="n">
        <f aca="false">G418/F418*100</f>
        <v>100</v>
      </c>
    </row>
    <row r="419" customFormat="false" ht="36" hidden="false" customHeight="false" outlineLevel="0" collapsed="false">
      <c r="A419" s="189" t="s">
        <v>691</v>
      </c>
      <c r="B419" s="248" t="n">
        <v>610</v>
      </c>
      <c r="C419" s="56" t="s">
        <v>677</v>
      </c>
      <c r="D419" s="56" t="s">
        <v>679</v>
      </c>
      <c r="E419" s="56"/>
      <c r="F419" s="229" t="n">
        <f aca="false">SUM(F420:F422)</f>
        <v>589905</v>
      </c>
      <c r="G419" s="229" t="n">
        <f aca="false">SUM(G420:G422)</f>
        <v>589905</v>
      </c>
      <c r="H419" s="230" t="n">
        <f aca="false">G419/F419*100</f>
        <v>100</v>
      </c>
    </row>
    <row r="420" customFormat="false" ht="24" hidden="false" customHeight="false" outlineLevel="0" collapsed="false">
      <c r="A420" s="182" t="s">
        <v>529</v>
      </c>
      <c r="B420" s="40" t="s">
        <v>331</v>
      </c>
      <c r="C420" s="40" t="s">
        <v>677</v>
      </c>
      <c r="D420" s="40" t="s">
        <v>679</v>
      </c>
      <c r="E420" s="40" t="s">
        <v>370</v>
      </c>
      <c r="F420" s="231" t="n">
        <v>562495.8</v>
      </c>
      <c r="G420" s="232" t="n">
        <v>562495.8</v>
      </c>
      <c r="H420" s="232" t="n">
        <f aca="false">G420/F420*100</f>
        <v>100</v>
      </c>
    </row>
    <row r="421" customFormat="false" ht="12.75" hidden="false" customHeight="false" outlineLevel="0" collapsed="false">
      <c r="A421" s="182" t="s">
        <v>562</v>
      </c>
      <c r="B421" s="40" t="s">
        <v>331</v>
      </c>
      <c r="C421" s="40" t="s">
        <v>677</v>
      </c>
      <c r="D421" s="40" t="s">
        <v>679</v>
      </c>
      <c r="E421" s="40" t="s">
        <v>563</v>
      </c>
      <c r="F421" s="231" t="n">
        <v>0</v>
      </c>
      <c r="G421" s="226"/>
      <c r="H421" s="226"/>
    </row>
    <row r="422" customFormat="false" ht="24" hidden="false" customHeight="false" outlineLevel="0" collapsed="false">
      <c r="A422" s="182" t="s">
        <v>672</v>
      </c>
      <c r="B422" s="40" t="s">
        <v>331</v>
      </c>
      <c r="C422" s="40" t="s">
        <v>677</v>
      </c>
      <c r="D422" s="40" t="s">
        <v>679</v>
      </c>
      <c r="E422" s="40" t="s">
        <v>673</v>
      </c>
      <c r="F422" s="231" t="n">
        <v>27409.2</v>
      </c>
      <c r="G422" s="232" t="n">
        <v>27409.2</v>
      </c>
      <c r="H422" s="232" t="n">
        <f aca="false">G422/F422*100</f>
        <v>100</v>
      </c>
    </row>
    <row r="423" customFormat="false" ht="12.75" hidden="false" customHeight="false" outlineLevel="0" collapsed="false">
      <c r="A423" s="187" t="s">
        <v>692</v>
      </c>
      <c r="B423" s="188" t="s">
        <v>331</v>
      </c>
      <c r="C423" s="188" t="s">
        <v>677</v>
      </c>
      <c r="D423" s="188" t="s">
        <v>693</v>
      </c>
      <c r="E423" s="188"/>
      <c r="F423" s="227" t="n">
        <f aca="false">F424</f>
        <v>31533</v>
      </c>
      <c r="G423" s="227" t="n">
        <f aca="false">G424</f>
        <v>31533</v>
      </c>
      <c r="H423" s="228" t="n">
        <f aca="false">G423/F423*100</f>
        <v>100</v>
      </c>
    </row>
    <row r="424" customFormat="false" ht="12.75" hidden="false" customHeight="false" outlineLevel="0" collapsed="false">
      <c r="A424" s="189" t="s">
        <v>694</v>
      </c>
      <c r="B424" s="56" t="s">
        <v>331</v>
      </c>
      <c r="C424" s="56" t="s">
        <v>677</v>
      </c>
      <c r="D424" s="56" t="s">
        <v>695</v>
      </c>
      <c r="E424" s="56"/>
      <c r="F424" s="229" t="n">
        <f aca="false">SUM(F425:F426)</f>
        <v>31533</v>
      </c>
      <c r="G424" s="229" t="n">
        <f aca="false">SUM(G425:G426)</f>
        <v>31533</v>
      </c>
      <c r="H424" s="230" t="n">
        <f aca="false">G424/F424*100</f>
        <v>100</v>
      </c>
    </row>
    <row r="425" customFormat="false" ht="24" hidden="false" customHeight="false" outlineLevel="0" collapsed="false">
      <c r="A425" s="182" t="s">
        <v>529</v>
      </c>
      <c r="B425" s="40" t="s">
        <v>331</v>
      </c>
      <c r="C425" s="40" t="s">
        <v>677</v>
      </c>
      <c r="D425" s="40" t="s">
        <v>695</v>
      </c>
      <c r="E425" s="40" t="s">
        <v>370</v>
      </c>
      <c r="F425" s="231" t="n">
        <v>30268.16993</v>
      </c>
      <c r="G425" s="232" t="n">
        <v>30268.16993</v>
      </c>
      <c r="H425" s="232" t="n">
        <f aca="false">G425/F425*100</f>
        <v>100</v>
      </c>
    </row>
    <row r="426" customFormat="false" ht="24" hidden="false" customHeight="false" outlineLevel="0" collapsed="false">
      <c r="A426" s="182" t="s">
        <v>672</v>
      </c>
      <c r="B426" s="40" t="s">
        <v>331</v>
      </c>
      <c r="C426" s="40" t="s">
        <v>677</v>
      </c>
      <c r="D426" s="40" t="s">
        <v>695</v>
      </c>
      <c r="E426" s="40" t="s">
        <v>673</v>
      </c>
      <c r="F426" s="231" t="n">
        <v>1264.83007</v>
      </c>
      <c r="G426" s="232" t="n">
        <v>1264.83007</v>
      </c>
      <c r="H426" s="232" t="n">
        <f aca="false">G426/F426*100</f>
        <v>100</v>
      </c>
    </row>
    <row r="427" customFormat="false" ht="12.75" hidden="false" customHeight="false" outlineLevel="0" collapsed="false">
      <c r="A427" s="196" t="s">
        <v>702</v>
      </c>
      <c r="B427" s="197" t="s">
        <v>331</v>
      </c>
      <c r="C427" s="197" t="s">
        <v>703</v>
      </c>
      <c r="D427" s="197"/>
      <c r="E427" s="197"/>
      <c r="F427" s="225" t="n">
        <f aca="false">F428</f>
        <v>64375.091</v>
      </c>
      <c r="G427" s="225" t="n">
        <f aca="false">G428</f>
        <v>62064.69588</v>
      </c>
      <c r="H427" s="226" t="n">
        <f aca="false">G427/F427*100</f>
        <v>96.4110417801196</v>
      </c>
    </row>
    <row r="428" customFormat="false" ht="12.75" hidden="false" customHeight="false" outlineLevel="0" collapsed="false">
      <c r="A428" s="187" t="s">
        <v>539</v>
      </c>
      <c r="B428" s="188" t="s">
        <v>331</v>
      </c>
      <c r="C428" s="188" t="s">
        <v>703</v>
      </c>
      <c r="D428" s="188" t="s">
        <v>540</v>
      </c>
      <c r="E428" s="188"/>
      <c r="F428" s="227" t="n">
        <f aca="false">F429+F432+F435+F437+F440+F443+F446+F449</f>
        <v>64375.091</v>
      </c>
      <c r="G428" s="227" t="n">
        <f aca="false">G429+G432+G435+G437+G440+G443+G446+G449</f>
        <v>62064.69588</v>
      </c>
      <c r="H428" s="228" t="n">
        <f aca="false">G428/F428*100</f>
        <v>96.4110417801196</v>
      </c>
    </row>
    <row r="429" customFormat="false" ht="12.75" hidden="false" customHeight="false" outlineLevel="0" collapsed="false">
      <c r="A429" s="189" t="s">
        <v>711</v>
      </c>
      <c r="B429" s="56" t="s">
        <v>331</v>
      </c>
      <c r="C429" s="56" t="s">
        <v>703</v>
      </c>
      <c r="D429" s="56" t="s">
        <v>712</v>
      </c>
      <c r="E429" s="56"/>
      <c r="F429" s="229" t="n">
        <f aca="false">F430+F431</f>
        <v>7083.5</v>
      </c>
      <c r="G429" s="229" t="n">
        <f aca="false">G430+G431</f>
        <v>6278.642</v>
      </c>
      <c r="H429" s="230" t="n">
        <f aca="false">G429/F429*100</f>
        <v>88.6375661749135</v>
      </c>
    </row>
    <row r="430" customFormat="false" ht="12.75" hidden="false" customHeight="false" outlineLevel="0" collapsed="false">
      <c r="A430" s="182" t="s">
        <v>562</v>
      </c>
      <c r="B430" s="40" t="s">
        <v>331</v>
      </c>
      <c r="C430" s="40" t="s">
        <v>703</v>
      </c>
      <c r="D430" s="40" t="s">
        <v>712</v>
      </c>
      <c r="E430" s="40" t="s">
        <v>563</v>
      </c>
      <c r="F430" s="231" t="n">
        <v>6908.2</v>
      </c>
      <c r="G430" s="232" t="n">
        <v>6103.317</v>
      </c>
      <c r="H430" s="232" t="n">
        <f aca="false">G430/F430*100</f>
        <v>88.3488752497033</v>
      </c>
    </row>
    <row r="431" customFormat="false" ht="12.75" hidden="false" customHeight="false" outlineLevel="0" collapsed="false">
      <c r="A431" s="182" t="s">
        <v>664</v>
      </c>
      <c r="B431" s="40" t="s">
        <v>331</v>
      </c>
      <c r="C431" s="40" t="s">
        <v>703</v>
      </c>
      <c r="D431" s="40" t="s">
        <v>712</v>
      </c>
      <c r="E431" s="40" t="s">
        <v>665</v>
      </c>
      <c r="F431" s="231" t="n">
        <v>175.3</v>
      </c>
      <c r="G431" s="232" t="n">
        <v>175.325</v>
      </c>
      <c r="H431" s="232" t="n">
        <f aca="false">G431/F431*100</f>
        <v>100.0142612664</v>
      </c>
    </row>
    <row r="432" customFormat="false" ht="12.75" hidden="false" customHeight="false" outlineLevel="0" collapsed="false">
      <c r="A432" s="189" t="s">
        <v>713</v>
      </c>
      <c r="B432" s="56" t="s">
        <v>331</v>
      </c>
      <c r="C432" s="56" t="s">
        <v>703</v>
      </c>
      <c r="D432" s="56" t="s">
        <v>714</v>
      </c>
      <c r="E432" s="56"/>
      <c r="F432" s="229" t="n">
        <f aca="false">F433+F434</f>
        <v>13260.491</v>
      </c>
      <c r="G432" s="229" t="n">
        <f aca="false">G433+G434</f>
        <v>13256.04888</v>
      </c>
      <c r="H432" s="230" t="n">
        <f aca="false">G432/F432*100</f>
        <v>99.9665010895901</v>
      </c>
    </row>
    <row r="433" customFormat="false" ht="12.75" hidden="false" customHeight="false" outlineLevel="0" collapsed="false">
      <c r="A433" s="182" t="s">
        <v>562</v>
      </c>
      <c r="B433" s="40" t="s">
        <v>331</v>
      </c>
      <c r="C433" s="40" t="s">
        <v>703</v>
      </c>
      <c r="D433" s="40" t="s">
        <v>714</v>
      </c>
      <c r="E433" s="40" t="s">
        <v>563</v>
      </c>
      <c r="F433" s="231" t="n">
        <v>12469</v>
      </c>
      <c r="G433" s="232" t="n">
        <v>12464.89588</v>
      </c>
      <c r="H433" s="232" t="n">
        <f aca="false">G433/F433*100</f>
        <v>99.9670854118213</v>
      </c>
    </row>
    <row r="434" customFormat="false" ht="12.75" hidden="false" customHeight="false" outlineLevel="0" collapsed="false">
      <c r="A434" s="182" t="s">
        <v>664</v>
      </c>
      <c r="B434" s="40" t="s">
        <v>331</v>
      </c>
      <c r="C434" s="40" t="s">
        <v>703</v>
      </c>
      <c r="D434" s="40" t="s">
        <v>714</v>
      </c>
      <c r="E434" s="40" t="s">
        <v>665</v>
      </c>
      <c r="F434" s="231" t="n">
        <v>791.491</v>
      </c>
      <c r="G434" s="232" t="n">
        <v>791.153</v>
      </c>
      <c r="H434" s="232" t="n">
        <f aca="false">G434/F434*100</f>
        <v>99.9572957873179</v>
      </c>
    </row>
    <row r="435" customFormat="false" ht="12.75" hidden="false" customHeight="false" outlineLevel="0" collapsed="false">
      <c r="A435" s="189" t="s">
        <v>715</v>
      </c>
      <c r="B435" s="56" t="s">
        <v>331</v>
      </c>
      <c r="C435" s="56" t="s">
        <v>703</v>
      </c>
      <c r="D435" s="56" t="s">
        <v>716</v>
      </c>
      <c r="E435" s="56"/>
      <c r="F435" s="229" t="n">
        <f aca="false">F436</f>
        <v>2000</v>
      </c>
      <c r="G435" s="229" t="n">
        <f aca="false">G436</f>
        <v>2000</v>
      </c>
      <c r="H435" s="230" t="n">
        <f aca="false">G435/F435*100</f>
        <v>100</v>
      </c>
    </row>
    <row r="436" customFormat="false" ht="12.75" hidden="false" customHeight="false" outlineLevel="0" collapsed="false">
      <c r="A436" s="182" t="s">
        <v>562</v>
      </c>
      <c r="B436" s="40" t="s">
        <v>331</v>
      </c>
      <c r="C436" s="40" t="s">
        <v>703</v>
      </c>
      <c r="D436" s="40" t="s">
        <v>716</v>
      </c>
      <c r="E436" s="40" t="s">
        <v>563</v>
      </c>
      <c r="F436" s="231" t="n">
        <f aca="false">3000-1000</f>
        <v>2000</v>
      </c>
      <c r="G436" s="232" t="n">
        <v>2000</v>
      </c>
      <c r="H436" s="232" t="n">
        <f aca="false">G436/F436*100</f>
        <v>100</v>
      </c>
    </row>
    <row r="437" customFormat="false" ht="12.75" hidden="false" customHeight="false" outlineLevel="0" collapsed="false">
      <c r="A437" s="189" t="s">
        <v>717</v>
      </c>
      <c r="B437" s="56" t="s">
        <v>331</v>
      </c>
      <c r="C437" s="56" t="s">
        <v>703</v>
      </c>
      <c r="D437" s="56" t="s">
        <v>718</v>
      </c>
      <c r="E437" s="56"/>
      <c r="F437" s="229" t="n">
        <f aca="false">SUM(F438:F439)</f>
        <v>29945</v>
      </c>
      <c r="G437" s="229" t="n">
        <f aca="false">SUM(G438:G439)</f>
        <v>28443.905</v>
      </c>
      <c r="H437" s="230" t="n">
        <f aca="false">G437/F437*100</f>
        <v>94.9871597929538</v>
      </c>
    </row>
    <row r="438" customFormat="false" ht="12.75" hidden="false" customHeight="false" outlineLevel="0" collapsed="false">
      <c r="A438" s="182" t="s">
        <v>562</v>
      </c>
      <c r="B438" s="40" t="s">
        <v>331</v>
      </c>
      <c r="C438" s="40" t="s">
        <v>703</v>
      </c>
      <c r="D438" s="40" t="s">
        <v>718</v>
      </c>
      <c r="E438" s="40" t="s">
        <v>563</v>
      </c>
      <c r="F438" s="231" t="n">
        <v>26834.439</v>
      </c>
      <c r="G438" s="232" t="n">
        <v>25488.35</v>
      </c>
      <c r="H438" s="232" t="n">
        <f aca="false">G438/F438*100</f>
        <v>94.9837259500748</v>
      </c>
    </row>
    <row r="439" customFormat="false" ht="12.75" hidden="false" customHeight="false" outlineLevel="0" collapsed="false">
      <c r="A439" s="182" t="s">
        <v>664</v>
      </c>
      <c r="B439" s="40" t="s">
        <v>331</v>
      </c>
      <c r="C439" s="40" t="s">
        <v>703</v>
      </c>
      <c r="D439" s="40" t="s">
        <v>718</v>
      </c>
      <c r="E439" s="40" t="s">
        <v>665</v>
      </c>
      <c r="F439" s="231" t="n">
        <v>3110.561</v>
      </c>
      <c r="G439" s="232" t="n">
        <v>2955.555</v>
      </c>
      <c r="H439" s="232" t="n">
        <f aca="false">G439/F439*100</f>
        <v>95.0167831461913</v>
      </c>
    </row>
    <row r="440" customFormat="false" ht="12.75" hidden="false" customHeight="false" outlineLevel="0" collapsed="false">
      <c r="A440" s="189" t="s">
        <v>719</v>
      </c>
      <c r="B440" s="56" t="s">
        <v>331</v>
      </c>
      <c r="C440" s="56" t="s">
        <v>703</v>
      </c>
      <c r="D440" s="56" t="s">
        <v>720</v>
      </c>
      <c r="E440" s="56"/>
      <c r="F440" s="229" t="n">
        <f aca="false">SUM(F441:F442)</f>
        <v>6886.1</v>
      </c>
      <c r="G440" s="229" t="n">
        <f aca="false">SUM(G441:G442)</f>
        <v>6886.1</v>
      </c>
      <c r="H440" s="230" t="n">
        <f aca="false">G440/F440*100</f>
        <v>100</v>
      </c>
    </row>
    <row r="441" customFormat="false" ht="12.75" hidden="false" customHeight="false" outlineLevel="0" collapsed="false">
      <c r="A441" s="182" t="s">
        <v>562</v>
      </c>
      <c r="B441" s="40" t="s">
        <v>331</v>
      </c>
      <c r="C441" s="40" t="s">
        <v>703</v>
      </c>
      <c r="D441" s="40" t="s">
        <v>720</v>
      </c>
      <c r="E441" s="40" t="s">
        <v>563</v>
      </c>
      <c r="F441" s="231" t="n">
        <v>6632.1</v>
      </c>
      <c r="G441" s="232" t="n">
        <v>6632.1</v>
      </c>
      <c r="H441" s="232" t="n">
        <f aca="false">G441/F441*100</f>
        <v>100</v>
      </c>
    </row>
    <row r="442" customFormat="false" ht="12.75" hidden="false" customHeight="false" outlineLevel="0" collapsed="false">
      <c r="A442" s="182" t="s">
        <v>664</v>
      </c>
      <c r="B442" s="40" t="s">
        <v>331</v>
      </c>
      <c r="C442" s="40" t="s">
        <v>703</v>
      </c>
      <c r="D442" s="40" t="s">
        <v>720</v>
      </c>
      <c r="E442" s="40" t="s">
        <v>665</v>
      </c>
      <c r="F442" s="231" t="n">
        <v>254</v>
      </c>
      <c r="G442" s="232" t="n">
        <v>254</v>
      </c>
      <c r="H442" s="232" t="n">
        <f aca="false">G442/F442*100</f>
        <v>100</v>
      </c>
    </row>
    <row r="443" customFormat="false" ht="12.75" hidden="false" customHeight="false" outlineLevel="0" collapsed="false">
      <c r="A443" s="189" t="s">
        <v>721</v>
      </c>
      <c r="B443" s="56" t="s">
        <v>331</v>
      </c>
      <c r="C443" s="56" t="s">
        <v>703</v>
      </c>
      <c r="D443" s="56" t="s">
        <v>722</v>
      </c>
      <c r="E443" s="56"/>
      <c r="F443" s="229" t="n">
        <f aca="false">SUM(F444:F445)</f>
        <v>3200</v>
      </c>
      <c r="G443" s="229" t="n">
        <f aca="false">SUM(G444:G445)</f>
        <v>3200</v>
      </c>
      <c r="H443" s="230" t="n">
        <f aca="false">G443/F443*100</f>
        <v>100</v>
      </c>
    </row>
    <row r="444" customFormat="false" ht="12.75" hidden="false" customHeight="false" outlineLevel="0" collapsed="false">
      <c r="A444" s="182" t="s">
        <v>562</v>
      </c>
      <c r="B444" s="40" t="s">
        <v>331</v>
      </c>
      <c r="C444" s="40" t="s">
        <v>703</v>
      </c>
      <c r="D444" s="40" t="s">
        <v>722</v>
      </c>
      <c r="E444" s="40" t="s">
        <v>563</v>
      </c>
      <c r="F444" s="231" t="n">
        <v>2890</v>
      </c>
      <c r="G444" s="232" t="n">
        <v>2890</v>
      </c>
      <c r="H444" s="232" t="n">
        <f aca="false">G444/F444*100</f>
        <v>100</v>
      </c>
    </row>
    <row r="445" customFormat="false" ht="12.75" hidden="false" customHeight="false" outlineLevel="0" collapsed="false">
      <c r="A445" s="182" t="s">
        <v>664</v>
      </c>
      <c r="B445" s="40" t="s">
        <v>331</v>
      </c>
      <c r="C445" s="40" t="s">
        <v>703</v>
      </c>
      <c r="D445" s="40" t="s">
        <v>722</v>
      </c>
      <c r="E445" s="40" t="s">
        <v>665</v>
      </c>
      <c r="F445" s="231" t="n">
        <v>310</v>
      </c>
      <c r="G445" s="232" t="n">
        <v>310</v>
      </c>
      <c r="H445" s="232" t="n">
        <f aca="false">G445/F445*100</f>
        <v>100</v>
      </c>
    </row>
    <row r="446" customFormat="false" ht="24" hidden="false" customHeight="false" outlineLevel="0" collapsed="false">
      <c r="A446" s="189" t="s">
        <v>723</v>
      </c>
      <c r="B446" s="56" t="s">
        <v>331</v>
      </c>
      <c r="C446" s="56" t="s">
        <v>703</v>
      </c>
      <c r="D446" s="56" t="s">
        <v>724</v>
      </c>
      <c r="E446" s="56"/>
      <c r="F446" s="229" t="n">
        <f aca="false">SUM(F447:F448)</f>
        <v>1000</v>
      </c>
      <c r="G446" s="229" t="n">
        <f aca="false">SUM(G447:G448)</f>
        <v>1000</v>
      </c>
      <c r="H446" s="230" t="n">
        <f aca="false">G446/F446*100</f>
        <v>100</v>
      </c>
    </row>
    <row r="447" customFormat="false" ht="12.75" hidden="false" customHeight="false" outlineLevel="0" collapsed="false">
      <c r="A447" s="182" t="s">
        <v>562</v>
      </c>
      <c r="B447" s="40" t="s">
        <v>331</v>
      </c>
      <c r="C447" s="40" t="s">
        <v>703</v>
      </c>
      <c r="D447" s="40" t="s">
        <v>724</v>
      </c>
      <c r="E447" s="40" t="s">
        <v>563</v>
      </c>
      <c r="F447" s="231" t="n">
        <v>951</v>
      </c>
      <c r="G447" s="232" t="n">
        <v>951</v>
      </c>
      <c r="H447" s="232" t="n">
        <f aca="false">G447/F447*100</f>
        <v>100</v>
      </c>
    </row>
    <row r="448" customFormat="false" ht="12.75" hidden="false" customHeight="false" outlineLevel="0" collapsed="false">
      <c r="A448" s="182" t="s">
        <v>664</v>
      </c>
      <c r="B448" s="40" t="s">
        <v>331</v>
      </c>
      <c r="C448" s="40" t="s">
        <v>703</v>
      </c>
      <c r="D448" s="40" t="s">
        <v>724</v>
      </c>
      <c r="E448" s="40" t="s">
        <v>665</v>
      </c>
      <c r="F448" s="231" t="n">
        <v>49</v>
      </c>
      <c r="G448" s="232" t="n">
        <v>49</v>
      </c>
      <c r="H448" s="232" t="n">
        <f aca="false">G448/F448*100</f>
        <v>100</v>
      </c>
    </row>
    <row r="449" customFormat="false" ht="12.75" hidden="false" customHeight="false" outlineLevel="0" collapsed="false">
      <c r="A449" s="189" t="s">
        <v>725</v>
      </c>
      <c r="B449" s="56" t="s">
        <v>331</v>
      </c>
      <c r="C449" s="56" t="s">
        <v>703</v>
      </c>
      <c r="D449" s="56" t="s">
        <v>726</v>
      </c>
      <c r="E449" s="56"/>
      <c r="F449" s="229" t="n">
        <f aca="false">SUM(F450)</f>
        <v>1000</v>
      </c>
      <c r="G449" s="229" t="n">
        <f aca="false">SUM(G450)</f>
        <v>1000</v>
      </c>
      <c r="H449" s="230" t="n">
        <f aca="false">G449/F449*100</f>
        <v>100</v>
      </c>
    </row>
    <row r="450" customFormat="false" ht="12.75" hidden="false" customHeight="false" outlineLevel="0" collapsed="false">
      <c r="A450" s="182" t="s">
        <v>562</v>
      </c>
      <c r="B450" s="40" t="s">
        <v>331</v>
      </c>
      <c r="C450" s="40" t="s">
        <v>703</v>
      </c>
      <c r="D450" s="40" t="s">
        <v>726</v>
      </c>
      <c r="E450" s="40" t="s">
        <v>563</v>
      </c>
      <c r="F450" s="231" t="n">
        <v>1000</v>
      </c>
      <c r="G450" s="232" t="n">
        <v>1000</v>
      </c>
      <c r="H450" s="232" t="n">
        <f aca="false">G450/F450*100</f>
        <v>100</v>
      </c>
    </row>
    <row r="451" customFormat="false" ht="12.75" hidden="false" customHeight="false" outlineLevel="0" collapsed="false">
      <c r="A451" s="196" t="s">
        <v>743</v>
      </c>
      <c r="B451" s="197" t="s">
        <v>331</v>
      </c>
      <c r="C451" s="197" t="s">
        <v>744</v>
      </c>
      <c r="D451" s="197"/>
      <c r="E451" s="197"/>
      <c r="F451" s="225" t="n">
        <f aca="false">F452+F461+F468+F479</f>
        <v>134469.154</v>
      </c>
      <c r="G451" s="225" t="n">
        <f aca="false">G452+G461+G468+G479</f>
        <v>127849.07536</v>
      </c>
      <c r="H451" s="226" t="n">
        <f aca="false">G451/F451*100</f>
        <v>95.0768793860338</v>
      </c>
    </row>
    <row r="452" customFormat="false" ht="12.75" hidden="false" customHeight="false" outlineLevel="0" collapsed="false">
      <c r="A452" s="196" t="s">
        <v>745</v>
      </c>
      <c r="B452" s="197" t="s">
        <v>331</v>
      </c>
      <c r="C452" s="197" t="s">
        <v>746</v>
      </c>
      <c r="D452" s="197"/>
      <c r="E452" s="197"/>
      <c r="F452" s="225" t="n">
        <f aca="false">F453+F458</f>
        <v>38383.9</v>
      </c>
      <c r="G452" s="225" t="n">
        <f aca="false">G453+G458</f>
        <v>36806.92971</v>
      </c>
      <c r="H452" s="226" t="n">
        <f aca="false">G452/F452*100</f>
        <v>95.8915839974573</v>
      </c>
    </row>
    <row r="453" customFormat="false" ht="12.75" hidden="false" customHeight="false" outlineLevel="0" collapsed="false">
      <c r="A453" s="187" t="s">
        <v>747</v>
      </c>
      <c r="B453" s="188" t="s">
        <v>331</v>
      </c>
      <c r="C453" s="188" t="s">
        <v>746</v>
      </c>
      <c r="D453" s="188" t="s">
        <v>748</v>
      </c>
      <c r="E453" s="188"/>
      <c r="F453" s="227" t="n">
        <f aca="false">F454</f>
        <v>38283.9</v>
      </c>
      <c r="G453" s="227" t="n">
        <f aca="false">G454</f>
        <v>36706.93171</v>
      </c>
      <c r="H453" s="228" t="n">
        <f aca="false">G453/F453*100</f>
        <v>95.880857775723</v>
      </c>
    </row>
    <row r="454" customFormat="false" ht="12.75" hidden="false" customHeight="false" outlineLevel="0" collapsed="false">
      <c r="A454" s="189" t="s">
        <v>524</v>
      </c>
      <c r="B454" s="56" t="s">
        <v>331</v>
      </c>
      <c r="C454" s="56" t="s">
        <v>746</v>
      </c>
      <c r="D454" s="56" t="s">
        <v>749</v>
      </c>
      <c r="E454" s="56"/>
      <c r="F454" s="229" t="n">
        <f aca="false">SUM(F455:F457)</f>
        <v>38283.9</v>
      </c>
      <c r="G454" s="229" t="n">
        <f aca="false">SUM(G455:G457)</f>
        <v>36706.93171</v>
      </c>
      <c r="H454" s="230" t="n">
        <f aca="false">G454/F454*100</f>
        <v>95.880857775723</v>
      </c>
    </row>
    <row r="455" customFormat="false" ht="12.75" hidden="false" customHeight="false" outlineLevel="0" collapsed="false">
      <c r="A455" s="182" t="s">
        <v>562</v>
      </c>
      <c r="B455" s="40" t="s">
        <v>331</v>
      </c>
      <c r="C455" s="40" t="s">
        <v>746</v>
      </c>
      <c r="D455" s="40" t="s">
        <v>749</v>
      </c>
      <c r="E455" s="40" t="s">
        <v>563</v>
      </c>
      <c r="F455" s="231" t="n">
        <v>31368.8</v>
      </c>
      <c r="G455" s="232" t="n">
        <v>29956.42954</v>
      </c>
      <c r="H455" s="232" t="n">
        <f aca="false">G455/F455*100</f>
        <v>95.4975311137181</v>
      </c>
    </row>
    <row r="456" customFormat="false" ht="24" hidden="false" customHeight="false" outlineLevel="0" collapsed="false">
      <c r="A456" s="182" t="s">
        <v>672</v>
      </c>
      <c r="B456" s="40" t="s">
        <v>331</v>
      </c>
      <c r="C456" s="40" t="s">
        <v>746</v>
      </c>
      <c r="D456" s="40" t="s">
        <v>749</v>
      </c>
      <c r="E456" s="40" t="s">
        <v>673</v>
      </c>
      <c r="F456" s="231" t="n">
        <v>1026.4</v>
      </c>
      <c r="G456" s="232" t="n">
        <v>1026.35</v>
      </c>
      <c r="H456" s="232" t="n">
        <f aca="false">G456/F456*100</f>
        <v>99.9951286048324</v>
      </c>
    </row>
    <row r="457" customFormat="false" ht="12.75" hidden="false" customHeight="false" outlineLevel="0" collapsed="false">
      <c r="A457" s="182" t="s">
        <v>664</v>
      </c>
      <c r="B457" s="40" t="s">
        <v>331</v>
      </c>
      <c r="C457" s="40" t="s">
        <v>746</v>
      </c>
      <c r="D457" s="40" t="s">
        <v>749</v>
      </c>
      <c r="E457" s="40" t="s">
        <v>665</v>
      </c>
      <c r="F457" s="231" t="n">
        <v>5888.7</v>
      </c>
      <c r="G457" s="232" t="n">
        <v>5724.15217</v>
      </c>
      <c r="H457" s="232" t="n">
        <f aca="false">G457/F457*100</f>
        <v>97.2057019376093</v>
      </c>
    </row>
    <row r="458" customFormat="false" ht="12.75" hidden="false" customHeight="false" outlineLevel="0" collapsed="false">
      <c r="A458" s="187" t="s">
        <v>539</v>
      </c>
      <c r="B458" s="188" t="s">
        <v>331</v>
      </c>
      <c r="C458" s="188" t="s">
        <v>746</v>
      </c>
      <c r="D458" s="188" t="s">
        <v>540</v>
      </c>
      <c r="E458" s="188"/>
      <c r="F458" s="227" t="n">
        <f aca="false">F459</f>
        <v>100</v>
      </c>
      <c r="G458" s="227" t="n">
        <f aca="false">G459</f>
        <v>99.998</v>
      </c>
      <c r="H458" s="228" t="n">
        <f aca="false">G458/F458*100</f>
        <v>99.998</v>
      </c>
    </row>
    <row r="459" customFormat="false" ht="12.75" hidden="false" customHeight="false" outlineLevel="0" collapsed="false">
      <c r="A459" s="189" t="s">
        <v>750</v>
      </c>
      <c r="B459" s="56" t="s">
        <v>331</v>
      </c>
      <c r="C459" s="56" t="s">
        <v>746</v>
      </c>
      <c r="D459" s="56" t="s">
        <v>751</v>
      </c>
      <c r="E459" s="56"/>
      <c r="F459" s="229" t="n">
        <f aca="false">F460</f>
        <v>100</v>
      </c>
      <c r="G459" s="229" t="n">
        <f aca="false">G460</f>
        <v>99.998</v>
      </c>
      <c r="H459" s="230" t="n">
        <f aca="false">G459/F459*100</f>
        <v>99.998</v>
      </c>
    </row>
    <row r="460" customFormat="false" ht="12.75" hidden="false" customHeight="false" outlineLevel="0" collapsed="false">
      <c r="A460" s="182" t="s">
        <v>562</v>
      </c>
      <c r="B460" s="40" t="s">
        <v>331</v>
      </c>
      <c r="C460" s="40" t="s">
        <v>746</v>
      </c>
      <c r="D460" s="40" t="s">
        <v>751</v>
      </c>
      <c r="E460" s="40" t="s">
        <v>563</v>
      </c>
      <c r="F460" s="231" t="n">
        <v>100</v>
      </c>
      <c r="G460" s="232" t="n">
        <v>99.998</v>
      </c>
      <c r="H460" s="232" t="n">
        <f aca="false">G460/F460*100</f>
        <v>99.998</v>
      </c>
    </row>
    <row r="461" customFormat="false" ht="12.75" hidden="false" customHeight="false" outlineLevel="0" collapsed="false">
      <c r="A461" s="196" t="s">
        <v>752</v>
      </c>
      <c r="B461" s="197" t="s">
        <v>331</v>
      </c>
      <c r="C461" s="197" t="s">
        <v>753</v>
      </c>
      <c r="D461" s="197"/>
      <c r="E461" s="197"/>
      <c r="F461" s="225" t="n">
        <f aca="false">F462+F465</f>
        <v>64644</v>
      </c>
      <c r="G461" s="225" t="n">
        <f aca="false">G462+G465</f>
        <v>63243.25462</v>
      </c>
      <c r="H461" s="226" t="n">
        <f aca="false">G461/F461*100</f>
        <v>97.8331393787513</v>
      </c>
    </row>
    <row r="462" customFormat="false" ht="12.75" hidden="false" customHeight="false" outlineLevel="0" collapsed="false">
      <c r="A462" s="187" t="s">
        <v>754</v>
      </c>
      <c r="B462" s="188" t="s">
        <v>331</v>
      </c>
      <c r="C462" s="188" t="s">
        <v>753</v>
      </c>
      <c r="D462" s="188" t="s">
        <v>755</v>
      </c>
      <c r="E462" s="188"/>
      <c r="F462" s="227" t="n">
        <f aca="false">F463</f>
        <v>25147</v>
      </c>
      <c r="G462" s="227" t="n">
        <f aca="false">G463</f>
        <v>23747.30432</v>
      </c>
      <c r="H462" s="228" t="n">
        <f aca="false">G462/F462*100</f>
        <v>94.4339456794051</v>
      </c>
    </row>
    <row r="463" customFormat="false" ht="12" hidden="false" customHeight="true" outlineLevel="0" collapsed="false">
      <c r="A463" s="189" t="s">
        <v>524</v>
      </c>
      <c r="B463" s="56" t="s">
        <v>331</v>
      </c>
      <c r="C463" s="56" t="s">
        <v>753</v>
      </c>
      <c r="D463" s="56" t="s">
        <v>756</v>
      </c>
      <c r="E463" s="56"/>
      <c r="F463" s="229" t="n">
        <f aca="false">SUM(F464)</f>
        <v>25147</v>
      </c>
      <c r="G463" s="229" t="n">
        <f aca="false">SUM(G464)</f>
        <v>23747.30432</v>
      </c>
      <c r="H463" s="230" t="n">
        <f aca="false">G463/F463*100</f>
        <v>94.4339456794051</v>
      </c>
    </row>
    <row r="464" customFormat="false" ht="12.75" hidden="false" customHeight="false" outlineLevel="0" collapsed="false">
      <c r="A464" s="182" t="s">
        <v>562</v>
      </c>
      <c r="B464" s="40" t="s">
        <v>331</v>
      </c>
      <c r="C464" s="40" t="s">
        <v>753</v>
      </c>
      <c r="D464" s="40" t="s">
        <v>756</v>
      </c>
      <c r="E464" s="40" t="s">
        <v>563</v>
      </c>
      <c r="F464" s="231" t="n">
        <v>25147</v>
      </c>
      <c r="G464" s="232" t="n">
        <v>23747.30432</v>
      </c>
      <c r="H464" s="232" t="n">
        <f aca="false">G464/F464*100</f>
        <v>94.4339456794051</v>
      </c>
    </row>
    <row r="465" customFormat="false" ht="12.75" hidden="false" customHeight="false" outlineLevel="0" collapsed="false">
      <c r="A465" s="187" t="s">
        <v>539</v>
      </c>
      <c r="B465" s="188" t="s">
        <v>331</v>
      </c>
      <c r="C465" s="188" t="s">
        <v>753</v>
      </c>
      <c r="D465" s="188" t="s">
        <v>540</v>
      </c>
      <c r="E465" s="188"/>
      <c r="F465" s="227" t="n">
        <f aca="false">F466</f>
        <v>39497</v>
      </c>
      <c r="G465" s="227" t="n">
        <f aca="false">G466</f>
        <v>39495.9503</v>
      </c>
      <c r="H465" s="228" t="n">
        <f aca="false">G465/F465*100</f>
        <v>99.9973423297972</v>
      </c>
    </row>
    <row r="466" customFormat="false" ht="12.75" hidden="false" customHeight="false" outlineLevel="0" collapsed="false">
      <c r="A466" s="189" t="s">
        <v>750</v>
      </c>
      <c r="B466" s="56" t="s">
        <v>331</v>
      </c>
      <c r="C466" s="56" t="s">
        <v>753</v>
      </c>
      <c r="D466" s="56" t="s">
        <v>751</v>
      </c>
      <c r="E466" s="56"/>
      <c r="F466" s="229" t="n">
        <f aca="false">F467</f>
        <v>39497</v>
      </c>
      <c r="G466" s="229" t="n">
        <f aca="false">G467</f>
        <v>39495.9503</v>
      </c>
      <c r="H466" s="230" t="n">
        <f aca="false">G466/F466*100</f>
        <v>99.9973423297972</v>
      </c>
    </row>
    <row r="467" customFormat="false" ht="12.75" hidden="false" customHeight="false" outlineLevel="0" collapsed="false">
      <c r="A467" s="182" t="s">
        <v>562</v>
      </c>
      <c r="B467" s="40" t="s">
        <v>331</v>
      </c>
      <c r="C467" s="40" t="s">
        <v>753</v>
      </c>
      <c r="D467" s="40" t="s">
        <v>751</v>
      </c>
      <c r="E467" s="40" t="s">
        <v>563</v>
      </c>
      <c r="F467" s="231" t="n">
        <v>39497</v>
      </c>
      <c r="G467" s="232" t="n">
        <v>39495.9503</v>
      </c>
      <c r="H467" s="232" t="n">
        <f aca="false">G467/F467*100</f>
        <v>99.9973423297972</v>
      </c>
    </row>
    <row r="468" customFormat="false" ht="12.75" hidden="false" customHeight="false" outlineLevel="0" collapsed="false">
      <c r="A468" s="196" t="s">
        <v>757</v>
      </c>
      <c r="B468" s="197" t="s">
        <v>331</v>
      </c>
      <c r="C468" s="197" t="s">
        <v>758</v>
      </c>
      <c r="D468" s="197"/>
      <c r="E468" s="197"/>
      <c r="F468" s="225" t="n">
        <f aca="false">F469+F473+F476</f>
        <v>28452.182</v>
      </c>
      <c r="G468" s="225" t="n">
        <f aca="false">G469+G473+G476</f>
        <v>25001.02035</v>
      </c>
      <c r="H468" s="226" t="n">
        <f aca="false">G468/F468*100</f>
        <v>87.8703093843558</v>
      </c>
    </row>
    <row r="469" customFormat="false" ht="12.75" hidden="false" customHeight="false" outlineLevel="0" collapsed="false">
      <c r="A469" s="187" t="s">
        <v>759</v>
      </c>
      <c r="B469" s="188" t="s">
        <v>331</v>
      </c>
      <c r="C469" s="188" t="s">
        <v>758</v>
      </c>
      <c r="D469" s="188" t="s">
        <v>533</v>
      </c>
      <c r="E469" s="197"/>
      <c r="F469" s="227" t="n">
        <f aca="false">F470</f>
        <v>19610.13</v>
      </c>
      <c r="G469" s="227" t="n">
        <f aca="false">G470</f>
        <v>19610.0656</v>
      </c>
      <c r="H469" s="228" t="n">
        <f aca="false">G469/F469*100</f>
        <v>99.9996715983015</v>
      </c>
    </row>
    <row r="470" customFormat="false" ht="60" hidden="false" customHeight="false" outlineLevel="0" collapsed="false">
      <c r="A470" s="189" t="s">
        <v>760</v>
      </c>
      <c r="B470" s="56" t="s">
        <v>331</v>
      </c>
      <c r="C470" s="56" t="s">
        <v>758</v>
      </c>
      <c r="D470" s="56" t="s">
        <v>761</v>
      </c>
      <c r="E470" s="197"/>
      <c r="F470" s="229" t="n">
        <f aca="false">F471</f>
        <v>19610.13</v>
      </c>
      <c r="G470" s="229" t="n">
        <f aca="false">G471</f>
        <v>19610.0656</v>
      </c>
      <c r="H470" s="230" t="n">
        <f aca="false">G470/F470*100</f>
        <v>99.9996715983015</v>
      </c>
    </row>
    <row r="471" customFormat="false" ht="12.75" hidden="false" customHeight="false" outlineLevel="0" collapsed="false">
      <c r="A471" s="189" t="s">
        <v>524</v>
      </c>
      <c r="B471" s="56" t="s">
        <v>331</v>
      </c>
      <c r="C471" s="56" t="s">
        <v>758</v>
      </c>
      <c r="D471" s="56" t="s">
        <v>761</v>
      </c>
      <c r="E471" s="197"/>
      <c r="F471" s="229" t="n">
        <f aca="false">F472</f>
        <v>19610.13</v>
      </c>
      <c r="G471" s="229" t="n">
        <f aca="false">G472</f>
        <v>19610.0656</v>
      </c>
      <c r="H471" s="230" t="n">
        <f aca="false">G471/F471*100</f>
        <v>99.9996715983015</v>
      </c>
    </row>
    <row r="472" customFormat="false" ht="24" hidden="false" customHeight="false" outlineLevel="0" collapsed="false">
      <c r="A472" s="182" t="s">
        <v>529</v>
      </c>
      <c r="B472" s="40" t="s">
        <v>331</v>
      </c>
      <c r="C472" s="40" t="s">
        <v>758</v>
      </c>
      <c r="D472" s="40" t="s">
        <v>761</v>
      </c>
      <c r="E472" s="40" t="s">
        <v>370</v>
      </c>
      <c r="F472" s="231" t="n">
        <v>19610.13</v>
      </c>
      <c r="G472" s="232" t="n">
        <v>19610.0656</v>
      </c>
      <c r="H472" s="232" t="n">
        <f aca="false">G472/F472*100</f>
        <v>99.9996715983015</v>
      </c>
    </row>
    <row r="473" customFormat="false" ht="12.75" hidden="false" customHeight="false" outlineLevel="0" collapsed="false">
      <c r="A473" s="187" t="s">
        <v>685</v>
      </c>
      <c r="B473" s="188" t="s">
        <v>331</v>
      </c>
      <c r="C473" s="188" t="s">
        <v>758</v>
      </c>
      <c r="D473" s="188" t="s">
        <v>686</v>
      </c>
      <c r="E473" s="188"/>
      <c r="F473" s="227" t="n">
        <f aca="false">F474</f>
        <v>7209.052</v>
      </c>
      <c r="G473" s="227" t="n">
        <f aca="false">G474</f>
        <v>3758.839</v>
      </c>
      <c r="H473" s="228" t="n">
        <f aca="false">G473/F473*100</f>
        <v>52.1405449704067</v>
      </c>
    </row>
    <row r="474" customFormat="false" ht="24" hidden="false" customHeight="false" outlineLevel="0" collapsed="false">
      <c r="A474" s="189" t="s">
        <v>762</v>
      </c>
      <c r="B474" s="56" t="s">
        <v>331</v>
      </c>
      <c r="C474" s="56" t="s">
        <v>758</v>
      </c>
      <c r="D474" s="56" t="s">
        <v>763</v>
      </c>
      <c r="E474" s="56"/>
      <c r="F474" s="229" t="n">
        <f aca="false">F475</f>
        <v>7209.052</v>
      </c>
      <c r="G474" s="229" t="n">
        <f aca="false">G475</f>
        <v>3758.839</v>
      </c>
      <c r="H474" s="230" t="n">
        <f aca="false">G474/F474*100</f>
        <v>52.1405449704067</v>
      </c>
    </row>
    <row r="475" customFormat="false" ht="24" hidden="false" customHeight="false" outlineLevel="0" collapsed="false">
      <c r="A475" s="190" t="s">
        <v>529</v>
      </c>
      <c r="B475" s="40" t="s">
        <v>331</v>
      </c>
      <c r="C475" s="40" t="s">
        <v>758</v>
      </c>
      <c r="D475" s="40" t="s">
        <v>763</v>
      </c>
      <c r="E475" s="40" t="s">
        <v>370</v>
      </c>
      <c r="F475" s="231" t="n">
        <v>7209.052</v>
      </c>
      <c r="G475" s="232" t="n">
        <v>3758.839</v>
      </c>
      <c r="H475" s="232" t="n">
        <f aca="false">G475/F475*100</f>
        <v>52.1405449704067</v>
      </c>
    </row>
    <row r="476" customFormat="false" ht="12.75" hidden="false" customHeight="false" outlineLevel="0" collapsed="false">
      <c r="A476" s="170" t="s">
        <v>539</v>
      </c>
      <c r="B476" s="171" t="s">
        <v>331</v>
      </c>
      <c r="C476" s="171" t="s">
        <v>758</v>
      </c>
      <c r="D476" s="171" t="s">
        <v>540</v>
      </c>
      <c r="E476" s="171"/>
      <c r="F476" s="227" t="n">
        <f aca="false">F477</f>
        <v>1633</v>
      </c>
      <c r="G476" s="227" t="n">
        <f aca="false">G477</f>
        <v>1632.11575</v>
      </c>
      <c r="H476" s="228" t="n">
        <f aca="false">G476/F476*100</f>
        <v>99.9458511941213</v>
      </c>
    </row>
    <row r="477" customFormat="false" ht="12.75" hidden="false" customHeight="false" outlineLevel="0" collapsed="false">
      <c r="A477" s="174" t="s">
        <v>750</v>
      </c>
      <c r="B477" s="33" t="s">
        <v>331</v>
      </c>
      <c r="C477" s="33" t="s">
        <v>758</v>
      </c>
      <c r="D477" s="33" t="s">
        <v>751</v>
      </c>
      <c r="E477" s="33"/>
      <c r="F477" s="229" t="n">
        <f aca="false">F478</f>
        <v>1633</v>
      </c>
      <c r="G477" s="229" t="n">
        <f aca="false">G478</f>
        <v>1632.11575</v>
      </c>
      <c r="H477" s="230" t="n">
        <f aca="false">G477/F477*100</f>
        <v>99.9458511941213</v>
      </c>
    </row>
    <row r="478" customFormat="false" ht="12.75" hidden="false" customHeight="false" outlineLevel="0" collapsed="false">
      <c r="A478" s="182" t="s">
        <v>562</v>
      </c>
      <c r="B478" s="40" t="s">
        <v>331</v>
      </c>
      <c r="C478" s="40" t="s">
        <v>758</v>
      </c>
      <c r="D478" s="40" t="s">
        <v>751</v>
      </c>
      <c r="E478" s="40" t="s">
        <v>563</v>
      </c>
      <c r="F478" s="231" t="n">
        <v>1633</v>
      </c>
      <c r="G478" s="232" t="n">
        <v>1632.11575</v>
      </c>
      <c r="H478" s="232" t="n">
        <f aca="false">G478/F478*100</f>
        <v>99.9458511941213</v>
      </c>
    </row>
    <row r="479" customFormat="false" ht="12.75" hidden="false" customHeight="false" outlineLevel="0" collapsed="false">
      <c r="A479" s="196" t="s">
        <v>764</v>
      </c>
      <c r="B479" s="197" t="s">
        <v>331</v>
      </c>
      <c r="C479" s="197" t="s">
        <v>765</v>
      </c>
      <c r="D479" s="197"/>
      <c r="E479" s="197"/>
      <c r="F479" s="225" t="n">
        <f aca="false">F480+F483</f>
        <v>2989.072</v>
      </c>
      <c r="G479" s="225" t="n">
        <f aca="false">G480+G483</f>
        <v>2797.87068</v>
      </c>
      <c r="H479" s="226" t="n">
        <f aca="false">G479/F479*100</f>
        <v>93.6033216998453</v>
      </c>
    </row>
    <row r="480" customFormat="false" ht="12.75" hidden="false" customHeight="false" outlineLevel="0" collapsed="false">
      <c r="A480" s="187" t="s">
        <v>770</v>
      </c>
      <c r="B480" s="188" t="s">
        <v>331</v>
      </c>
      <c r="C480" s="188" t="s">
        <v>765</v>
      </c>
      <c r="D480" s="188" t="s">
        <v>771</v>
      </c>
      <c r="E480" s="188"/>
      <c r="F480" s="227" t="n">
        <f aca="false">F481</f>
        <v>1322.4</v>
      </c>
      <c r="G480" s="227" t="n">
        <f aca="false">G481</f>
        <v>1131.19868</v>
      </c>
      <c r="H480" s="228" t="n">
        <f aca="false">G480/F480*100</f>
        <v>85.5413399879008</v>
      </c>
    </row>
    <row r="481" customFormat="false" ht="12.75" hidden="false" customHeight="false" outlineLevel="0" collapsed="false">
      <c r="A481" s="189" t="s">
        <v>772</v>
      </c>
      <c r="B481" s="56" t="s">
        <v>331</v>
      </c>
      <c r="C481" s="56" t="s">
        <v>765</v>
      </c>
      <c r="D481" s="56" t="s">
        <v>773</v>
      </c>
      <c r="E481" s="56"/>
      <c r="F481" s="229" t="n">
        <f aca="false">F482</f>
        <v>1322.4</v>
      </c>
      <c r="G481" s="229" t="n">
        <f aca="false">G482</f>
        <v>1131.19868</v>
      </c>
      <c r="H481" s="230" t="n">
        <f aca="false">G481/F481*100</f>
        <v>85.5413399879008</v>
      </c>
    </row>
    <row r="482" customFormat="false" ht="24" hidden="false" customHeight="false" outlineLevel="0" collapsed="false">
      <c r="A482" s="190" t="s">
        <v>529</v>
      </c>
      <c r="B482" s="40" t="s">
        <v>331</v>
      </c>
      <c r="C482" s="40" t="s">
        <v>765</v>
      </c>
      <c r="D482" s="40" t="s">
        <v>773</v>
      </c>
      <c r="E482" s="40" t="s">
        <v>370</v>
      </c>
      <c r="F482" s="231" t="n">
        <v>1322.4</v>
      </c>
      <c r="G482" s="232" t="n">
        <v>1131.19868</v>
      </c>
      <c r="H482" s="232" t="n">
        <f aca="false">G482/F482*100</f>
        <v>85.5413399879008</v>
      </c>
    </row>
    <row r="483" customFormat="false" ht="48" hidden="false" customHeight="false" outlineLevel="0" collapsed="false">
      <c r="A483" s="187" t="s">
        <v>774</v>
      </c>
      <c r="B483" s="188" t="s">
        <v>331</v>
      </c>
      <c r="C483" s="188" t="s">
        <v>765</v>
      </c>
      <c r="D483" s="188" t="s">
        <v>535</v>
      </c>
      <c r="E483" s="188"/>
      <c r="F483" s="227" t="n">
        <f aca="false">F484</f>
        <v>1666.672</v>
      </c>
      <c r="G483" s="227" t="n">
        <f aca="false">G484</f>
        <v>1666.672</v>
      </c>
      <c r="H483" s="228" t="n">
        <f aca="false">G483/F483*100</f>
        <v>100</v>
      </c>
    </row>
    <row r="484" customFormat="false" ht="24" hidden="false" customHeight="false" outlineLevel="0" collapsed="false">
      <c r="A484" s="189" t="s">
        <v>775</v>
      </c>
      <c r="B484" s="56" t="s">
        <v>331</v>
      </c>
      <c r="C484" s="56" t="s">
        <v>765</v>
      </c>
      <c r="D484" s="56" t="s">
        <v>776</v>
      </c>
      <c r="E484" s="56"/>
      <c r="F484" s="229" t="n">
        <f aca="false">F485</f>
        <v>1666.672</v>
      </c>
      <c r="G484" s="229" t="n">
        <f aca="false">G485</f>
        <v>1666.672</v>
      </c>
      <c r="H484" s="230" t="n">
        <f aca="false">G484/F484*100</f>
        <v>100</v>
      </c>
    </row>
    <row r="485" customFormat="false" ht="24" hidden="false" customHeight="false" outlineLevel="0" collapsed="false">
      <c r="A485" s="190" t="s">
        <v>529</v>
      </c>
      <c r="B485" s="40" t="s">
        <v>331</v>
      </c>
      <c r="C485" s="40" t="s">
        <v>765</v>
      </c>
      <c r="D485" s="40" t="s">
        <v>776</v>
      </c>
      <c r="E485" s="40" t="s">
        <v>370</v>
      </c>
      <c r="F485" s="231" t="n">
        <v>1666.672</v>
      </c>
      <c r="G485" s="232" t="n">
        <v>1666.672</v>
      </c>
      <c r="H485" s="232" t="n">
        <f aca="false">G485/F485*100</f>
        <v>100</v>
      </c>
    </row>
    <row r="486" customFormat="false" ht="12.75" hidden="false" customHeight="false" outlineLevel="0" collapsed="false">
      <c r="A486" s="196" t="s">
        <v>777</v>
      </c>
      <c r="B486" s="197" t="s">
        <v>331</v>
      </c>
      <c r="C486" s="197" t="n">
        <v>1000</v>
      </c>
      <c r="D486" s="197"/>
      <c r="E486" s="197"/>
      <c r="F486" s="225" t="n">
        <f aca="false">F487+F491+F500</f>
        <v>42301.29823</v>
      </c>
      <c r="G486" s="225" t="n">
        <f aca="false">G487+G491+G500</f>
        <v>42230.80148</v>
      </c>
      <c r="H486" s="226" t="n">
        <f aca="false">G486/F486*100</f>
        <v>99.8333461313251</v>
      </c>
    </row>
    <row r="487" customFormat="false" ht="12.75" hidden="false" customHeight="false" outlineLevel="0" collapsed="false">
      <c r="A487" s="196" t="s">
        <v>778</v>
      </c>
      <c r="B487" s="197" t="s">
        <v>331</v>
      </c>
      <c r="C487" s="197" t="s">
        <v>779</v>
      </c>
      <c r="D487" s="197"/>
      <c r="E487" s="197"/>
      <c r="F487" s="225" t="n">
        <f aca="false">F488</f>
        <v>1495.75823</v>
      </c>
      <c r="G487" s="225" t="n">
        <f aca="false">G488</f>
        <v>1495.75823</v>
      </c>
      <c r="H487" s="226" t="n">
        <f aca="false">G487/F487*100</f>
        <v>100</v>
      </c>
    </row>
    <row r="488" customFormat="false" ht="12.75" hidden="false" customHeight="false" outlineLevel="0" collapsed="false">
      <c r="A488" s="187" t="s">
        <v>780</v>
      </c>
      <c r="B488" s="188" t="s">
        <v>331</v>
      </c>
      <c r="C488" s="188" t="n">
        <v>1001</v>
      </c>
      <c r="D488" s="188" t="n">
        <v>4910000</v>
      </c>
      <c r="E488" s="188"/>
      <c r="F488" s="227" t="n">
        <f aca="false">F489</f>
        <v>1495.75823</v>
      </c>
      <c r="G488" s="227" t="n">
        <f aca="false">G489</f>
        <v>1495.75823</v>
      </c>
      <c r="H488" s="228" t="n">
        <f aca="false">G488/F488*100</f>
        <v>100</v>
      </c>
    </row>
    <row r="489" customFormat="false" ht="12.75" hidden="false" customHeight="false" outlineLevel="0" collapsed="false">
      <c r="A489" s="189" t="s">
        <v>781</v>
      </c>
      <c r="B489" s="56" t="s">
        <v>331</v>
      </c>
      <c r="C489" s="56" t="n">
        <v>1001</v>
      </c>
      <c r="D489" s="56" t="n">
        <v>4910100</v>
      </c>
      <c r="E489" s="56"/>
      <c r="F489" s="229" t="n">
        <f aca="false">F490</f>
        <v>1495.75823</v>
      </c>
      <c r="G489" s="229" t="n">
        <f aca="false">G490</f>
        <v>1495.75823</v>
      </c>
      <c r="H489" s="230" t="n">
        <f aca="false">G489/F489*100</f>
        <v>100</v>
      </c>
    </row>
    <row r="490" customFormat="false" ht="12.75" hidden="false" customHeight="false" outlineLevel="0" collapsed="false">
      <c r="A490" s="182" t="s">
        <v>782</v>
      </c>
      <c r="B490" s="40" t="s">
        <v>331</v>
      </c>
      <c r="C490" s="40" t="n">
        <v>1001</v>
      </c>
      <c r="D490" s="40" t="n">
        <v>4910100</v>
      </c>
      <c r="E490" s="40" t="s">
        <v>783</v>
      </c>
      <c r="F490" s="231" t="n">
        <v>1495.75823</v>
      </c>
      <c r="G490" s="232" t="n">
        <v>1495.75823</v>
      </c>
      <c r="H490" s="232" t="n">
        <f aca="false">G490/F490*100</f>
        <v>100</v>
      </c>
    </row>
    <row r="491" customFormat="false" ht="12.75" hidden="false" customHeight="false" outlineLevel="0" collapsed="false">
      <c r="A491" s="196" t="s">
        <v>784</v>
      </c>
      <c r="B491" s="197" t="s">
        <v>331</v>
      </c>
      <c r="C491" s="197" t="s">
        <v>785</v>
      </c>
      <c r="D491" s="197"/>
      <c r="E491" s="197"/>
      <c r="F491" s="225" t="n">
        <f aca="false">F492+F495</f>
        <v>27915.4</v>
      </c>
      <c r="G491" s="225" t="n">
        <f aca="false">G492+G495</f>
        <v>27914.29</v>
      </c>
      <c r="H491" s="226" t="n">
        <f aca="false">G491/F491*100</f>
        <v>99.9960237001798</v>
      </c>
    </row>
    <row r="492" customFormat="false" ht="12.75" hidden="false" customHeight="false" outlineLevel="0" collapsed="false">
      <c r="A492" s="170" t="s">
        <v>787</v>
      </c>
      <c r="B492" s="200" t="s">
        <v>331</v>
      </c>
      <c r="C492" s="200" t="s">
        <v>785</v>
      </c>
      <c r="D492" s="200" t="s">
        <v>788</v>
      </c>
      <c r="E492" s="200"/>
      <c r="F492" s="228" t="n">
        <f aca="false">F493</f>
        <v>8746.5</v>
      </c>
      <c r="G492" s="228" t="n">
        <f aca="false">G493</f>
        <v>8746.5</v>
      </c>
      <c r="H492" s="228" t="n">
        <f aca="false">G492/F492*100</f>
        <v>100</v>
      </c>
    </row>
    <row r="493" customFormat="false" ht="12.75" hidden="false" customHeight="false" outlineLevel="0" collapsed="false">
      <c r="A493" s="174" t="s">
        <v>789</v>
      </c>
      <c r="B493" s="249" t="s">
        <v>331</v>
      </c>
      <c r="C493" s="249" t="s">
        <v>785</v>
      </c>
      <c r="D493" s="249" t="s">
        <v>790</v>
      </c>
      <c r="E493" s="249"/>
      <c r="F493" s="230" t="n">
        <f aca="false">F494</f>
        <v>8746.5</v>
      </c>
      <c r="G493" s="230" t="n">
        <f aca="false">G494</f>
        <v>8746.5</v>
      </c>
      <c r="H493" s="230" t="n">
        <f aca="false">G493/F493*100</f>
        <v>100</v>
      </c>
    </row>
    <row r="494" customFormat="false" ht="12.75" hidden="false" customHeight="false" outlineLevel="0" collapsed="false">
      <c r="A494" s="182" t="s">
        <v>791</v>
      </c>
      <c r="B494" s="202" t="s">
        <v>331</v>
      </c>
      <c r="C494" s="202" t="s">
        <v>785</v>
      </c>
      <c r="D494" s="202" t="s">
        <v>790</v>
      </c>
      <c r="E494" s="202" t="s">
        <v>312</v>
      </c>
      <c r="F494" s="232" t="n">
        <v>8746.5</v>
      </c>
      <c r="G494" s="232" t="n">
        <v>8746.5</v>
      </c>
      <c r="H494" s="232" t="n">
        <f aca="false">G494/F494*100</f>
        <v>100</v>
      </c>
    </row>
    <row r="495" customFormat="false" ht="12.75" hidden="false" customHeight="false" outlineLevel="0" collapsed="false">
      <c r="A495" s="187" t="s">
        <v>795</v>
      </c>
      <c r="B495" s="188" t="s">
        <v>331</v>
      </c>
      <c r="C495" s="188" t="s">
        <v>785</v>
      </c>
      <c r="D495" s="188" t="s">
        <v>796</v>
      </c>
      <c r="E495" s="188"/>
      <c r="F495" s="227" t="n">
        <f aca="false">F496</f>
        <v>19168.9</v>
      </c>
      <c r="G495" s="227" t="n">
        <f aca="false">G496</f>
        <v>19167.79</v>
      </c>
      <c r="H495" s="228" t="n">
        <f aca="false">G495/F495*100</f>
        <v>99.9942093703864</v>
      </c>
    </row>
    <row r="496" customFormat="false" ht="12.75" hidden="false" customHeight="false" outlineLevel="0" collapsed="false">
      <c r="A496" s="189" t="s">
        <v>797</v>
      </c>
      <c r="B496" s="56" t="s">
        <v>331</v>
      </c>
      <c r="C496" s="56" t="s">
        <v>785</v>
      </c>
      <c r="D496" s="56" t="s">
        <v>798</v>
      </c>
      <c r="E496" s="56"/>
      <c r="F496" s="229" t="n">
        <f aca="false">F497</f>
        <v>19168.9</v>
      </c>
      <c r="G496" s="229" t="n">
        <f aca="false">G497</f>
        <v>19167.79</v>
      </c>
      <c r="H496" s="230" t="n">
        <f aca="false">G496/F496*100</f>
        <v>99.9942093703864</v>
      </c>
    </row>
    <row r="497" customFormat="false" ht="12.75" hidden="false" customHeight="false" outlineLevel="0" collapsed="false">
      <c r="A497" s="189" t="s">
        <v>799</v>
      </c>
      <c r="B497" s="56" t="s">
        <v>331</v>
      </c>
      <c r="C497" s="56" t="s">
        <v>785</v>
      </c>
      <c r="D497" s="56" t="s">
        <v>800</v>
      </c>
      <c r="E497" s="56"/>
      <c r="F497" s="229" t="n">
        <f aca="false">SUM(F498:F499)</f>
        <v>19168.9</v>
      </c>
      <c r="G497" s="229" t="n">
        <f aca="false">SUM(G498:G499)</f>
        <v>19167.79</v>
      </c>
      <c r="H497" s="230" t="n">
        <f aca="false">G497/F497*100</f>
        <v>99.9942093703864</v>
      </c>
    </row>
    <row r="498" customFormat="false" ht="24" hidden="false" customHeight="false" outlineLevel="0" collapsed="false">
      <c r="A498" s="182" t="s">
        <v>529</v>
      </c>
      <c r="B498" s="40" t="s">
        <v>331</v>
      </c>
      <c r="C498" s="40" t="s">
        <v>785</v>
      </c>
      <c r="D498" s="40" t="s">
        <v>800</v>
      </c>
      <c r="E498" s="40" t="s">
        <v>370</v>
      </c>
      <c r="F498" s="231" t="n">
        <v>18487.6</v>
      </c>
      <c r="G498" s="232" t="n">
        <v>18486.49</v>
      </c>
      <c r="H498" s="232" t="n">
        <f aca="false">G498/F498*100</f>
        <v>99.993995975681</v>
      </c>
    </row>
    <row r="499" customFormat="false" ht="24" hidden="false" customHeight="false" outlineLevel="0" collapsed="false">
      <c r="A499" s="182" t="s">
        <v>672</v>
      </c>
      <c r="B499" s="40" t="s">
        <v>331</v>
      </c>
      <c r="C499" s="40" t="s">
        <v>785</v>
      </c>
      <c r="D499" s="40" t="s">
        <v>800</v>
      </c>
      <c r="E499" s="40" t="s">
        <v>673</v>
      </c>
      <c r="F499" s="231" t="n">
        <v>681.3</v>
      </c>
      <c r="G499" s="232" t="n">
        <v>681.3</v>
      </c>
      <c r="H499" s="232" t="n">
        <f aca="false">G499/F499*100</f>
        <v>100</v>
      </c>
    </row>
    <row r="500" customFormat="false" ht="12.75" hidden="false" customHeight="false" outlineLevel="0" collapsed="false">
      <c r="A500" s="196" t="s">
        <v>803</v>
      </c>
      <c r="B500" s="197" t="s">
        <v>331</v>
      </c>
      <c r="C500" s="197" t="s">
        <v>804</v>
      </c>
      <c r="D500" s="197"/>
      <c r="E500" s="197"/>
      <c r="F500" s="225" t="n">
        <f aca="false">F501</f>
        <v>12890.14</v>
      </c>
      <c r="G500" s="225" t="n">
        <f aca="false">G501</f>
        <v>12820.75325</v>
      </c>
      <c r="H500" s="226" t="n">
        <f aca="false">G500/F500*100</f>
        <v>99.4617067774283</v>
      </c>
    </row>
    <row r="501" customFormat="false" ht="12.75" hidden="false" customHeight="false" outlineLevel="0" collapsed="false">
      <c r="A501" s="187" t="s">
        <v>685</v>
      </c>
      <c r="B501" s="188" t="s">
        <v>331</v>
      </c>
      <c r="C501" s="188" t="s">
        <v>804</v>
      </c>
      <c r="D501" s="188" t="s">
        <v>686</v>
      </c>
      <c r="E501" s="188"/>
      <c r="F501" s="227" t="n">
        <f aca="false">F502</f>
        <v>12890.14</v>
      </c>
      <c r="G501" s="227" t="n">
        <f aca="false">G502</f>
        <v>12820.75325</v>
      </c>
      <c r="H501" s="228" t="n">
        <f aca="false">G501/F501*100</f>
        <v>99.4617067774283</v>
      </c>
    </row>
    <row r="502" customFormat="false" ht="12" hidden="false" customHeight="true" outlineLevel="0" collapsed="false">
      <c r="A502" s="189" t="s">
        <v>807</v>
      </c>
      <c r="B502" s="56" t="s">
        <v>331</v>
      </c>
      <c r="C502" s="56" t="s">
        <v>804</v>
      </c>
      <c r="D502" s="56" t="s">
        <v>808</v>
      </c>
      <c r="E502" s="56"/>
      <c r="F502" s="229" t="n">
        <f aca="false">SUM(F503:F503)</f>
        <v>12890.14</v>
      </c>
      <c r="G502" s="229" t="n">
        <f aca="false">SUM(G503:G503)</f>
        <v>12820.75325</v>
      </c>
      <c r="H502" s="230" t="n">
        <f aca="false">G502/F502*100</f>
        <v>99.4617067774283</v>
      </c>
    </row>
    <row r="503" customFormat="false" ht="12.75" hidden="false" customHeight="false" outlineLevel="0" collapsed="false">
      <c r="A503" s="182" t="s">
        <v>782</v>
      </c>
      <c r="B503" s="40" t="s">
        <v>331</v>
      </c>
      <c r="C503" s="40" t="s">
        <v>804</v>
      </c>
      <c r="D503" s="40" t="s">
        <v>808</v>
      </c>
      <c r="E503" s="40" t="s">
        <v>783</v>
      </c>
      <c r="F503" s="231" t="n">
        <v>12890.14</v>
      </c>
      <c r="G503" s="232" t="n">
        <v>12820.75325</v>
      </c>
      <c r="H503" s="232" t="n">
        <f aca="false">G503/F503*100</f>
        <v>99.4617067774283</v>
      </c>
    </row>
    <row r="504" customFormat="false" ht="12.75" hidden="false" customHeight="false" outlineLevel="0" collapsed="false">
      <c r="A504" s="196" t="s">
        <v>829</v>
      </c>
      <c r="B504" s="197" t="s">
        <v>331</v>
      </c>
      <c r="C504" s="197" t="s">
        <v>830</v>
      </c>
      <c r="D504" s="197"/>
      <c r="E504" s="197"/>
      <c r="F504" s="225" t="n">
        <f aca="false">F505</f>
        <v>28669.9</v>
      </c>
      <c r="G504" s="225" t="n">
        <f aca="false">G505</f>
        <v>28542.24433</v>
      </c>
      <c r="H504" s="226" t="n">
        <f aca="false">G504/F504*100</f>
        <v>99.5547397444707</v>
      </c>
    </row>
    <row r="505" customFormat="false" ht="12.75" hidden="false" customHeight="false" outlineLevel="0" collapsed="false">
      <c r="A505" s="196" t="s">
        <v>831</v>
      </c>
      <c r="B505" s="197" t="s">
        <v>331</v>
      </c>
      <c r="C505" s="197" t="s">
        <v>832</v>
      </c>
      <c r="D505" s="197"/>
      <c r="E505" s="197"/>
      <c r="F505" s="225" t="n">
        <f aca="false">F506</f>
        <v>28669.9</v>
      </c>
      <c r="G505" s="225" t="n">
        <f aca="false">G506</f>
        <v>28542.24433</v>
      </c>
      <c r="H505" s="226" t="n">
        <f aca="false">G505/F505*100</f>
        <v>99.5547397444707</v>
      </c>
    </row>
    <row r="506" customFormat="false" ht="12.75" hidden="false" customHeight="false" outlineLevel="0" collapsed="false">
      <c r="A506" s="187" t="s">
        <v>833</v>
      </c>
      <c r="B506" s="188" t="s">
        <v>331</v>
      </c>
      <c r="C506" s="188" t="s">
        <v>832</v>
      </c>
      <c r="D506" s="188" t="s">
        <v>834</v>
      </c>
      <c r="E506" s="188"/>
      <c r="F506" s="227" t="n">
        <f aca="false">F507</f>
        <v>28669.9</v>
      </c>
      <c r="G506" s="227" t="n">
        <f aca="false">G507</f>
        <v>28542.24433</v>
      </c>
      <c r="H506" s="228" t="n">
        <f aca="false">G506/F506*100</f>
        <v>99.5547397444707</v>
      </c>
    </row>
    <row r="507" customFormat="false" ht="12.75" hidden="false" customHeight="false" outlineLevel="0" collapsed="false">
      <c r="A507" s="189" t="s">
        <v>835</v>
      </c>
      <c r="B507" s="56" t="s">
        <v>331</v>
      </c>
      <c r="C507" s="56" t="s">
        <v>832</v>
      </c>
      <c r="D507" s="56" t="s">
        <v>836</v>
      </c>
      <c r="E507" s="56"/>
      <c r="F507" s="229" t="n">
        <f aca="false">F508</f>
        <v>28669.9</v>
      </c>
      <c r="G507" s="229" t="n">
        <f aca="false">G508</f>
        <v>28542.24433</v>
      </c>
      <c r="H507" s="230" t="n">
        <f aca="false">G507/F507*100</f>
        <v>99.5547397444707</v>
      </c>
    </row>
    <row r="508" customFormat="false" ht="12.75" hidden="false" customHeight="false" outlineLevel="0" collapsed="false">
      <c r="A508" s="182" t="s">
        <v>837</v>
      </c>
      <c r="B508" s="40" t="s">
        <v>331</v>
      </c>
      <c r="C508" s="40" t="s">
        <v>832</v>
      </c>
      <c r="D508" s="40" t="s">
        <v>836</v>
      </c>
      <c r="E508" s="40" t="s">
        <v>838</v>
      </c>
      <c r="F508" s="231" t="n">
        <v>28669.9</v>
      </c>
      <c r="G508" s="232" t="n">
        <v>28542.24433</v>
      </c>
      <c r="H508" s="232" t="n">
        <f aca="false">G508/F508*100</f>
        <v>99.5547397444707</v>
      </c>
    </row>
    <row r="509" customFormat="false" ht="31.5" hidden="false" customHeight="false" outlineLevel="0" collapsed="false">
      <c r="A509" s="234" t="s">
        <v>875</v>
      </c>
      <c r="B509" s="235" t="s">
        <v>370</v>
      </c>
      <c r="C509" s="235"/>
      <c r="D509" s="235"/>
      <c r="E509" s="235"/>
      <c r="F509" s="223" t="n">
        <f aca="false">F510+F524+F529</f>
        <v>32765.19942</v>
      </c>
      <c r="G509" s="223" t="n">
        <f aca="false">G510+G524+G529</f>
        <v>31996.45921</v>
      </c>
      <c r="H509" s="224" t="n">
        <f aca="false">G509/F509*100</f>
        <v>97.6537905350554</v>
      </c>
    </row>
    <row r="510" customFormat="false" ht="12.75" hidden="false" customHeight="false" outlineLevel="0" collapsed="false">
      <c r="A510" s="196" t="s">
        <v>469</v>
      </c>
      <c r="B510" s="197" t="s">
        <v>370</v>
      </c>
      <c r="C510" s="197" t="s">
        <v>470</v>
      </c>
      <c r="D510" s="197"/>
      <c r="E510" s="197"/>
      <c r="F510" s="225" t="n">
        <f aca="false">F511+F520</f>
        <v>15931.002</v>
      </c>
      <c r="G510" s="225" t="n">
        <f aca="false">G511+G520</f>
        <v>15162.26179</v>
      </c>
      <c r="H510" s="226" t="n">
        <f aca="false">G510/F510*100</f>
        <v>95.1745646005192</v>
      </c>
    </row>
    <row r="511" customFormat="false" ht="24" hidden="false" customHeight="false" outlineLevel="0" collapsed="false">
      <c r="A511" s="196" t="s">
        <v>493</v>
      </c>
      <c r="B511" s="197" t="s">
        <v>370</v>
      </c>
      <c r="C511" s="197" t="s">
        <v>494</v>
      </c>
      <c r="D511" s="197"/>
      <c r="E511" s="197"/>
      <c r="F511" s="225" t="n">
        <f aca="false">F512</f>
        <v>13231.002</v>
      </c>
      <c r="G511" s="225" t="n">
        <f aca="false">G512</f>
        <v>12502.08879</v>
      </c>
      <c r="H511" s="226" t="n">
        <f aca="false">G511/F511*100</f>
        <v>94.4908691722668</v>
      </c>
    </row>
    <row r="512" customFormat="false" ht="24" hidden="false" customHeight="false" outlineLevel="0" collapsed="false">
      <c r="A512" s="187" t="s">
        <v>473</v>
      </c>
      <c r="B512" s="188" t="s">
        <v>370</v>
      </c>
      <c r="C512" s="188" t="s">
        <v>494</v>
      </c>
      <c r="D512" s="188" t="s">
        <v>474</v>
      </c>
      <c r="E512" s="188"/>
      <c r="F512" s="227" t="n">
        <f aca="false">F513</f>
        <v>13231.002</v>
      </c>
      <c r="G512" s="227" t="n">
        <f aca="false">G513</f>
        <v>12502.08879</v>
      </c>
      <c r="H512" s="228" t="n">
        <f aca="false">G512/F512*100</f>
        <v>94.4908691722668</v>
      </c>
    </row>
    <row r="513" customFormat="false" ht="12.75" hidden="false" customHeight="false" outlineLevel="0" collapsed="false">
      <c r="A513" s="189" t="s">
        <v>481</v>
      </c>
      <c r="B513" s="56" t="s">
        <v>370</v>
      </c>
      <c r="C513" s="56" t="s">
        <v>494</v>
      </c>
      <c r="D513" s="56" t="s">
        <v>482</v>
      </c>
      <c r="E513" s="56"/>
      <c r="F513" s="229" t="n">
        <f aca="false">F514+F515+F516+F517+F518+F519</f>
        <v>13231.002</v>
      </c>
      <c r="G513" s="229" t="n">
        <f aca="false">G514+G515+G516+G517+G518+G519</f>
        <v>12502.08879</v>
      </c>
      <c r="H513" s="230" t="n">
        <f aca="false">G513/F513*100</f>
        <v>94.4908691722668</v>
      </c>
    </row>
    <row r="514" customFormat="false" ht="12.75" hidden="false" customHeight="false" outlineLevel="0" collapsed="false">
      <c r="A514" s="182" t="s">
        <v>477</v>
      </c>
      <c r="B514" s="40" t="s">
        <v>370</v>
      </c>
      <c r="C514" s="40" t="s">
        <v>494</v>
      </c>
      <c r="D514" s="40" t="s">
        <v>482</v>
      </c>
      <c r="E514" s="40" t="s">
        <v>478</v>
      </c>
      <c r="F514" s="231" t="n">
        <v>12225.9</v>
      </c>
      <c r="G514" s="232" t="n">
        <v>11956.11917</v>
      </c>
      <c r="H514" s="232" t="n">
        <f aca="false">G514/F514*100</f>
        <v>97.7933662961418</v>
      </c>
    </row>
    <row r="515" customFormat="false" ht="12.75" hidden="false" customHeight="false" outlineLevel="0" collapsed="false">
      <c r="A515" s="182" t="s">
        <v>483</v>
      </c>
      <c r="B515" s="40" t="s">
        <v>370</v>
      </c>
      <c r="C515" s="40" t="s">
        <v>494</v>
      </c>
      <c r="D515" s="40" t="s">
        <v>482</v>
      </c>
      <c r="E515" s="40" t="s">
        <v>484</v>
      </c>
      <c r="F515" s="231" t="n">
        <v>13</v>
      </c>
      <c r="G515" s="232" t="n">
        <v>5.4</v>
      </c>
      <c r="H515" s="232" t="n">
        <f aca="false">G515/F515*100</f>
        <v>41.5384615384615</v>
      </c>
    </row>
    <row r="516" customFormat="false" ht="12.75" hidden="false" customHeight="false" outlineLevel="0" collapsed="false">
      <c r="A516" s="182" t="s">
        <v>528</v>
      </c>
      <c r="B516" s="40" t="s">
        <v>370</v>
      </c>
      <c r="C516" s="40" t="s">
        <v>494</v>
      </c>
      <c r="D516" s="40" t="s">
        <v>482</v>
      </c>
      <c r="E516" s="40" t="s">
        <v>486</v>
      </c>
      <c r="F516" s="231" t="n">
        <v>330.1</v>
      </c>
      <c r="G516" s="232" t="n">
        <v>168.79</v>
      </c>
      <c r="H516" s="232" t="n">
        <f aca="false">G516/F516*100</f>
        <v>51.1329900030294</v>
      </c>
    </row>
    <row r="517" customFormat="false" ht="12.75" hidden="false" customHeight="false" outlineLevel="0" collapsed="false">
      <c r="A517" s="182" t="s">
        <v>487</v>
      </c>
      <c r="B517" s="40" t="s">
        <v>370</v>
      </c>
      <c r="C517" s="40" t="s">
        <v>494</v>
      </c>
      <c r="D517" s="40" t="s">
        <v>482</v>
      </c>
      <c r="E517" s="40" t="s">
        <v>488</v>
      </c>
      <c r="F517" s="231" t="n">
        <v>631.3</v>
      </c>
      <c r="G517" s="232" t="n">
        <v>371.52762</v>
      </c>
      <c r="H517" s="232" t="n">
        <f aca="false">G517/F517*100</f>
        <v>58.8511991129416</v>
      </c>
    </row>
    <row r="518" customFormat="false" ht="12.75" hidden="false" customHeight="false" outlineLevel="0" collapsed="false">
      <c r="A518" s="182" t="s">
        <v>495</v>
      </c>
      <c r="B518" s="40" t="s">
        <v>370</v>
      </c>
      <c r="C518" s="40" t="s">
        <v>494</v>
      </c>
      <c r="D518" s="40" t="s">
        <v>482</v>
      </c>
      <c r="E518" s="40" t="s">
        <v>496</v>
      </c>
      <c r="F518" s="231" t="n">
        <v>8.702</v>
      </c>
      <c r="G518" s="228" t="n">
        <v>0</v>
      </c>
      <c r="H518" s="226" t="n">
        <f aca="false">G518/F518*100</f>
        <v>0</v>
      </c>
    </row>
    <row r="519" customFormat="false" ht="12.75" hidden="false" customHeight="false" outlineLevel="0" collapsed="false">
      <c r="A519" s="182" t="s">
        <v>489</v>
      </c>
      <c r="B519" s="40" t="s">
        <v>370</v>
      </c>
      <c r="C519" s="40" t="s">
        <v>494</v>
      </c>
      <c r="D519" s="40" t="s">
        <v>482</v>
      </c>
      <c r="E519" s="40" t="s">
        <v>490</v>
      </c>
      <c r="F519" s="231" t="n">
        <v>22</v>
      </c>
      <c r="G519" s="232" t="n">
        <v>0.252</v>
      </c>
      <c r="H519" s="232" t="n">
        <f aca="false">G519/F519*100</f>
        <v>1.14545454545455</v>
      </c>
    </row>
    <row r="520" customFormat="false" ht="12.75" hidden="false" customHeight="false" outlineLevel="0" collapsed="false">
      <c r="A520" s="196" t="s">
        <v>511</v>
      </c>
      <c r="B520" s="197" t="s">
        <v>370</v>
      </c>
      <c r="C520" s="197" t="s">
        <v>512</v>
      </c>
      <c r="D520" s="197"/>
      <c r="E520" s="197"/>
      <c r="F520" s="225" t="n">
        <f aca="false">F521</f>
        <v>2700</v>
      </c>
      <c r="G520" s="225" t="n">
        <f aca="false">G521</f>
        <v>2660.173</v>
      </c>
      <c r="H520" s="226" t="n">
        <f aca="false">G520/F520*100</f>
        <v>98.5249259259259</v>
      </c>
    </row>
    <row r="521" customFormat="false" ht="24" hidden="false" customHeight="false" outlineLevel="0" collapsed="false">
      <c r="A521" s="187" t="s">
        <v>473</v>
      </c>
      <c r="B521" s="188" t="s">
        <v>370</v>
      </c>
      <c r="C521" s="188" t="s">
        <v>512</v>
      </c>
      <c r="D521" s="188" t="s">
        <v>474</v>
      </c>
      <c r="E521" s="188"/>
      <c r="F521" s="227" t="n">
        <f aca="false">F522</f>
        <v>2700</v>
      </c>
      <c r="G521" s="227" t="n">
        <f aca="false">G522</f>
        <v>2660.173</v>
      </c>
      <c r="H521" s="228" t="n">
        <f aca="false">G521/F521*100</f>
        <v>98.5249259259259</v>
      </c>
    </row>
    <row r="522" customFormat="false" ht="12.75" hidden="false" customHeight="false" outlineLevel="0" collapsed="false">
      <c r="A522" s="189" t="s">
        <v>513</v>
      </c>
      <c r="B522" s="56" t="s">
        <v>370</v>
      </c>
      <c r="C522" s="56" t="s">
        <v>512</v>
      </c>
      <c r="D522" s="56" t="s">
        <v>514</v>
      </c>
      <c r="E522" s="56"/>
      <c r="F522" s="229" t="n">
        <f aca="false">F523</f>
        <v>2700</v>
      </c>
      <c r="G522" s="229" t="n">
        <f aca="false">G523</f>
        <v>2660.173</v>
      </c>
      <c r="H522" s="230" t="n">
        <f aca="false">G522/F522*100</f>
        <v>98.5249259259259</v>
      </c>
    </row>
    <row r="523" customFormat="false" ht="12.75" hidden="false" customHeight="false" outlineLevel="0" collapsed="false">
      <c r="A523" s="182" t="s">
        <v>487</v>
      </c>
      <c r="B523" s="40" t="s">
        <v>370</v>
      </c>
      <c r="C523" s="40" t="s">
        <v>512</v>
      </c>
      <c r="D523" s="40" t="s">
        <v>514</v>
      </c>
      <c r="E523" s="40" t="s">
        <v>488</v>
      </c>
      <c r="F523" s="231" t="n">
        <v>2700</v>
      </c>
      <c r="G523" s="232" t="n">
        <v>2660.173</v>
      </c>
      <c r="H523" s="232" t="n">
        <f aca="false">G523/F523*100</f>
        <v>98.5249259259259</v>
      </c>
    </row>
    <row r="524" customFormat="false" ht="12.75" hidden="false" customHeight="false" outlineLevel="0" collapsed="false">
      <c r="A524" s="167" t="s">
        <v>556</v>
      </c>
      <c r="B524" s="22" t="s">
        <v>370</v>
      </c>
      <c r="C524" s="22" t="s">
        <v>557</v>
      </c>
      <c r="D524" s="22"/>
      <c r="E524" s="22"/>
      <c r="F524" s="225" t="n">
        <f aca="false">F525</f>
        <v>13300</v>
      </c>
      <c r="G524" s="225" t="n">
        <f aca="false">G525</f>
        <v>13300</v>
      </c>
      <c r="H524" s="226" t="n">
        <f aca="false">G524/F524*100</f>
        <v>100</v>
      </c>
    </row>
    <row r="525" customFormat="false" ht="12.75" hidden="false" customHeight="false" outlineLevel="0" collapsed="false">
      <c r="A525" s="167" t="s">
        <v>582</v>
      </c>
      <c r="B525" s="22" t="s">
        <v>370</v>
      </c>
      <c r="C525" s="22" t="s">
        <v>583</v>
      </c>
      <c r="D525" s="22"/>
      <c r="E525" s="22"/>
      <c r="F525" s="225" t="n">
        <f aca="false">F526</f>
        <v>13300</v>
      </c>
      <c r="G525" s="225" t="n">
        <f aca="false">G526</f>
        <v>13300</v>
      </c>
      <c r="H525" s="226" t="n">
        <f aca="false">G525/F525*100</f>
        <v>100</v>
      </c>
    </row>
    <row r="526" customFormat="false" ht="12" hidden="false" customHeight="true" outlineLevel="0" collapsed="false">
      <c r="A526" s="170" t="s">
        <v>584</v>
      </c>
      <c r="B526" s="171" t="s">
        <v>370</v>
      </c>
      <c r="C526" s="171" t="s">
        <v>583</v>
      </c>
      <c r="D526" s="171" t="s">
        <v>876</v>
      </c>
      <c r="E526" s="171"/>
      <c r="F526" s="227" t="n">
        <f aca="false">F527</f>
        <v>13300</v>
      </c>
      <c r="G526" s="227" t="n">
        <f aca="false">G527</f>
        <v>13300</v>
      </c>
      <c r="H526" s="228" t="n">
        <f aca="false">G526/F526*100</f>
        <v>100</v>
      </c>
    </row>
    <row r="527" customFormat="false" ht="12.75" hidden="false" customHeight="false" outlineLevel="0" collapsed="false">
      <c r="A527" s="174" t="s">
        <v>586</v>
      </c>
      <c r="B527" s="33" t="s">
        <v>370</v>
      </c>
      <c r="C527" s="33" t="s">
        <v>583</v>
      </c>
      <c r="D527" s="33" t="s">
        <v>587</v>
      </c>
      <c r="E527" s="33"/>
      <c r="F527" s="229" t="n">
        <f aca="false">F528</f>
        <v>13300</v>
      </c>
      <c r="G527" s="229" t="n">
        <f aca="false">G528</f>
        <v>13300</v>
      </c>
      <c r="H527" s="230" t="n">
        <f aca="false">G527/F527*100</f>
        <v>100</v>
      </c>
    </row>
    <row r="528" customFormat="false" ht="12.75" hidden="false" customHeight="false" outlineLevel="0" collapsed="false">
      <c r="A528" s="178" t="s">
        <v>588</v>
      </c>
      <c r="B528" s="29" t="s">
        <v>370</v>
      </c>
      <c r="C528" s="29" t="s">
        <v>583</v>
      </c>
      <c r="D528" s="29" t="s">
        <v>587</v>
      </c>
      <c r="E528" s="29" t="s">
        <v>589</v>
      </c>
      <c r="F528" s="231" t="n">
        <v>13300</v>
      </c>
      <c r="G528" s="232" t="n">
        <v>13300</v>
      </c>
      <c r="H528" s="232" t="n">
        <f aca="false">G528/F528*100</f>
        <v>100</v>
      </c>
    </row>
    <row r="529" customFormat="false" ht="12.75" hidden="false" customHeight="false" outlineLevel="0" collapsed="false">
      <c r="A529" s="167" t="s">
        <v>592</v>
      </c>
      <c r="B529" s="22" t="s">
        <v>370</v>
      </c>
      <c r="C529" s="22" t="s">
        <v>593</v>
      </c>
      <c r="D529" s="22"/>
      <c r="E529" s="22"/>
      <c r="F529" s="225" t="n">
        <f aca="false">F530</f>
        <v>3534.19742</v>
      </c>
      <c r="G529" s="225" t="n">
        <f aca="false">G530</f>
        <v>3534.19742</v>
      </c>
      <c r="H529" s="226" t="n">
        <f aca="false">G529/F529*100</f>
        <v>100</v>
      </c>
    </row>
    <row r="530" customFormat="false" ht="12.75" hidden="false" customHeight="false" outlineLevel="0" collapsed="false">
      <c r="A530" s="196" t="s">
        <v>638</v>
      </c>
      <c r="B530" s="22" t="s">
        <v>370</v>
      </c>
      <c r="C530" s="22" t="s">
        <v>639</v>
      </c>
      <c r="D530" s="22"/>
      <c r="E530" s="22"/>
      <c r="F530" s="225" t="n">
        <f aca="false">F531</f>
        <v>3534.19742</v>
      </c>
      <c r="G530" s="225" t="n">
        <f aca="false">G531</f>
        <v>3534.19742</v>
      </c>
      <c r="H530" s="226" t="n">
        <f aca="false">G530/F530*100</f>
        <v>100</v>
      </c>
    </row>
    <row r="531" customFormat="false" ht="12.75" hidden="false" customHeight="false" outlineLevel="0" collapsed="false">
      <c r="A531" s="187" t="s">
        <v>638</v>
      </c>
      <c r="B531" s="188" t="s">
        <v>370</v>
      </c>
      <c r="C531" s="188" t="s">
        <v>639</v>
      </c>
      <c r="D531" s="188" t="n">
        <v>6000000</v>
      </c>
      <c r="E531" s="188"/>
      <c r="F531" s="227" t="n">
        <f aca="false">F532</f>
        <v>3534.19742</v>
      </c>
      <c r="G531" s="227" t="n">
        <f aca="false">G532</f>
        <v>3534.19742</v>
      </c>
      <c r="H531" s="228" t="n">
        <f aca="false">G531/F531*100</f>
        <v>100</v>
      </c>
    </row>
    <row r="532" customFormat="false" ht="12.75" hidden="false" customHeight="false" outlineLevel="0" collapsed="false">
      <c r="A532" s="189" t="s">
        <v>644</v>
      </c>
      <c r="B532" s="56" t="s">
        <v>370</v>
      </c>
      <c r="C532" s="56" t="s">
        <v>639</v>
      </c>
      <c r="D532" s="56" t="n">
        <v>6000100</v>
      </c>
      <c r="E532" s="56"/>
      <c r="F532" s="229" t="n">
        <f aca="false">F533</f>
        <v>3534.19742</v>
      </c>
      <c r="G532" s="229" t="n">
        <f aca="false">G533</f>
        <v>3534.19742</v>
      </c>
      <c r="H532" s="230" t="n">
        <f aca="false">G532/F532*100</f>
        <v>100</v>
      </c>
    </row>
    <row r="533" customFormat="false" ht="24" hidden="false" customHeight="false" outlineLevel="0" collapsed="false">
      <c r="A533" s="182" t="s">
        <v>848</v>
      </c>
      <c r="B533" s="40" t="s">
        <v>370</v>
      </c>
      <c r="C533" s="40" t="s">
        <v>639</v>
      </c>
      <c r="D533" s="40" t="s">
        <v>645</v>
      </c>
      <c r="E533" s="40" t="s">
        <v>573</v>
      </c>
      <c r="F533" s="231" t="n">
        <v>3534.19742</v>
      </c>
      <c r="G533" s="232" t="n">
        <v>3534.19742</v>
      </c>
      <c r="H533" s="232" t="n">
        <f aca="false">G533/F533*100</f>
        <v>100</v>
      </c>
    </row>
    <row r="534" customFormat="false" ht="31.5" hidden="false" customHeight="false" outlineLevel="0" collapsed="false">
      <c r="A534" s="234" t="s">
        <v>877</v>
      </c>
      <c r="B534" s="235" t="s">
        <v>878</v>
      </c>
      <c r="C534" s="235"/>
      <c r="D534" s="235"/>
      <c r="E534" s="235"/>
      <c r="F534" s="223" t="n">
        <f aca="false">F535+F540</f>
        <v>10728.825</v>
      </c>
      <c r="G534" s="223" t="n">
        <f aca="false">G535+G540</f>
        <v>10728.82884</v>
      </c>
      <c r="H534" s="224" t="n">
        <f aca="false">G534/F534*100</f>
        <v>100.000035791431</v>
      </c>
    </row>
    <row r="535" customFormat="false" ht="12.75" hidden="false" customHeight="false" outlineLevel="0" collapsed="false">
      <c r="A535" s="196" t="s">
        <v>658</v>
      </c>
      <c r="B535" s="197" t="s">
        <v>878</v>
      </c>
      <c r="C535" s="197" t="s">
        <v>659</v>
      </c>
      <c r="D535" s="197"/>
      <c r="E535" s="197"/>
      <c r="F535" s="225" t="n">
        <f aca="false">F536</f>
        <v>335.5</v>
      </c>
      <c r="G535" s="225" t="n">
        <f aca="false">G536</f>
        <v>335.518</v>
      </c>
      <c r="H535" s="226" t="n">
        <f aca="false">G535/F535*100</f>
        <v>100.005365126677</v>
      </c>
    </row>
    <row r="536" customFormat="false" ht="12.75" hidden="false" customHeight="false" outlineLevel="0" collapsed="false">
      <c r="A536" s="196" t="s">
        <v>696</v>
      </c>
      <c r="B536" s="197" t="s">
        <v>878</v>
      </c>
      <c r="C536" s="197" t="s">
        <v>697</v>
      </c>
      <c r="D536" s="197"/>
      <c r="E536" s="197"/>
      <c r="F536" s="225" t="n">
        <f aca="false">F537</f>
        <v>335.5</v>
      </c>
      <c r="G536" s="225" t="n">
        <f aca="false">G537</f>
        <v>335.518</v>
      </c>
      <c r="H536" s="226" t="n">
        <f aca="false">G536/F536*100</f>
        <v>100.005365126677</v>
      </c>
    </row>
    <row r="537" customFormat="false" ht="12.75" hidden="false" customHeight="false" outlineLevel="0" collapsed="false">
      <c r="A537" s="187" t="s">
        <v>539</v>
      </c>
      <c r="B537" s="188" t="s">
        <v>878</v>
      </c>
      <c r="C537" s="188" t="s">
        <v>697</v>
      </c>
      <c r="D537" s="188" t="s">
        <v>540</v>
      </c>
      <c r="E537" s="188"/>
      <c r="F537" s="227" t="n">
        <f aca="false">F538</f>
        <v>335.5</v>
      </c>
      <c r="G537" s="227" t="n">
        <f aca="false">G538</f>
        <v>335.518</v>
      </c>
      <c r="H537" s="228" t="n">
        <f aca="false">G537/F537*100</f>
        <v>100.005365126677</v>
      </c>
    </row>
    <row r="538" customFormat="false" ht="12.75" hidden="false" customHeight="false" outlineLevel="0" collapsed="false">
      <c r="A538" s="189" t="s">
        <v>698</v>
      </c>
      <c r="B538" s="56" t="s">
        <v>878</v>
      </c>
      <c r="C538" s="56" t="s">
        <v>697</v>
      </c>
      <c r="D538" s="56" t="s">
        <v>699</v>
      </c>
      <c r="E538" s="56"/>
      <c r="F538" s="229" t="n">
        <f aca="false">F539</f>
        <v>335.5</v>
      </c>
      <c r="G538" s="229" t="n">
        <f aca="false">G539</f>
        <v>335.518</v>
      </c>
      <c r="H538" s="230" t="n">
        <f aca="false">G538/F538*100</f>
        <v>100.005365126677</v>
      </c>
    </row>
    <row r="539" customFormat="false" ht="12.75" hidden="false" customHeight="false" outlineLevel="0" collapsed="false">
      <c r="A539" s="182" t="s">
        <v>487</v>
      </c>
      <c r="B539" s="40" t="s">
        <v>878</v>
      </c>
      <c r="C539" s="40" t="s">
        <v>697</v>
      </c>
      <c r="D539" s="40" t="s">
        <v>699</v>
      </c>
      <c r="E539" s="40" t="s">
        <v>488</v>
      </c>
      <c r="F539" s="231" t="n">
        <v>335.5</v>
      </c>
      <c r="G539" s="232" t="n">
        <v>335.518</v>
      </c>
      <c r="H539" s="232" t="n">
        <f aca="false">G539/F539*100</f>
        <v>100.005365126677</v>
      </c>
    </row>
    <row r="540" customFormat="false" ht="12.75" hidden="false" customHeight="false" outlineLevel="0" collapsed="false">
      <c r="A540" s="196" t="s">
        <v>809</v>
      </c>
      <c r="B540" s="197" t="s">
        <v>878</v>
      </c>
      <c r="C540" s="197" t="s">
        <v>810</v>
      </c>
      <c r="D540" s="197"/>
      <c r="E540" s="197"/>
      <c r="F540" s="225" t="n">
        <f aca="false">F541</f>
        <v>10393.325</v>
      </c>
      <c r="G540" s="225" t="n">
        <f aca="false">G541</f>
        <v>10393.31084</v>
      </c>
      <c r="H540" s="226" t="n">
        <f aca="false">G540/F540*100</f>
        <v>99.9998637587105</v>
      </c>
    </row>
    <row r="541" customFormat="false" ht="12.75" hidden="false" customHeight="false" outlineLevel="0" collapsed="false">
      <c r="A541" s="196" t="s">
        <v>811</v>
      </c>
      <c r="B541" s="197" t="s">
        <v>878</v>
      </c>
      <c r="C541" s="197" t="s">
        <v>812</v>
      </c>
      <c r="D541" s="197"/>
      <c r="E541" s="197"/>
      <c r="F541" s="225" t="n">
        <f aca="false">F542+F548+F552</f>
        <v>10393.325</v>
      </c>
      <c r="G541" s="225" t="n">
        <f aca="false">G542+G548+G552</f>
        <v>10393.31084</v>
      </c>
      <c r="H541" s="226" t="n">
        <f aca="false">G541/F541*100</f>
        <v>99.9998637587105</v>
      </c>
    </row>
    <row r="542" customFormat="false" ht="24" hidden="false" customHeight="false" outlineLevel="0" collapsed="false">
      <c r="A542" s="187" t="s">
        <v>813</v>
      </c>
      <c r="B542" s="188" t="s">
        <v>878</v>
      </c>
      <c r="C542" s="188" t="s">
        <v>812</v>
      </c>
      <c r="D542" s="188" t="s">
        <v>474</v>
      </c>
      <c r="E542" s="188"/>
      <c r="F542" s="227" t="n">
        <f aca="false">F543</f>
        <v>2826.152</v>
      </c>
      <c r="G542" s="227" t="n">
        <f aca="false">G543</f>
        <v>2826.15467</v>
      </c>
      <c r="H542" s="228" t="n">
        <f aca="false">G542/F542*100</f>
        <v>100.000094474749</v>
      </c>
    </row>
    <row r="543" customFormat="false" ht="12.75" hidden="false" customHeight="false" outlineLevel="0" collapsed="false">
      <c r="A543" s="189" t="s">
        <v>481</v>
      </c>
      <c r="B543" s="56" t="s">
        <v>878</v>
      </c>
      <c r="C543" s="56" t="s">
        <v>812</v>
      </c>
      <c r="D543" s="56" t="s">
        <v>482</v>
      </c>
      <c r="E543" s="56"/>
      <c r="F543" s="229" t="n">
        <f aca="false">SUM(F544:F547)</f>
        <v>2826.152</v>
      </c>
      <c r="G543" s="229" t="n">
        <f aca="false">SUM(G544:G547)</f>
        <v>2826.15467</v>
      </c>
      <c r="H543" s="230" t="n">
        <f aca="false">G543/F543*100</f>
        <v>100.000094474749</v>
      </c>
    </row>
    <row r="544" customFormat="false" ht="12.75" hidden="false" customHeight="false" outlineLevel="0" collapsed="false">
      <c r="A544" s="182" t="s">
        <v>477</v>
      </c>
      <c r="B544" s="40" t="s">
        <v>878</v>
      </c>
      <c r="C544" s="40" t="s">
        <v>812</v>
      </c>
      <c r="D544" s="40" t="s">
        <v>482</v>
      </c>
      <c r="E544" s="40" t="s">
        <v>478</v>
      </c>
      <c r="F544" s="231" t="n">
        <v>1870.666</v>
      </c>
      <c r="G544" s="232" t="n">
        <v>1870.71587</v>
      </c>
      <c r="H544" s="232" t="n">
        <f aca="false">G544/F544*100</f>
        <v>100.002665895462</v>
      </c>
    </row>
    <row r="545" customFormat="false" ht="12.75" hidden="false" customHeight="false" outlineLevel="0" collapsed="false">
      <c r="A545" s="182" t="s">
        <v>528</v>
      </c>
      <c r="B545" s="40" t="s">
        <v>878</v>
      </c>
      <c r="C545" s="40" t="s">
        <v>812</v>
      </c>
      <c r="D545" s="40" t="s">
        <v>482</v>
      </c>
      <c r="E545" s="40" t="s">
        <v>486</v>
      </c>
      <c r="F545" s="231" t="n">
        <v>3.8</v>
      </c>
      <c r="G545" s="232" t="n">
        <v>3.75</v>
      </c>
      <c r="H545" s="232" t="n">
        <f aca="false">G545/F545*100</f>
        <v>98.6842105263158</v>
      </c>
    </row>
    <row r="546" customFormat="false" ht="12.75" hidden="false" customHeight="false" outlineLevel="0" collapsed="false">
      <c r="A546" s="182" t="s">
        <v>487</v>
      </c>
      <c r="B546" s="40" t="s">
        <v>878</v>
      </c>
      <c r="C546" s="40" t="s">
        <v>812</v>
      </c>
      <c r="D546" s="40" t="s">
        <v>482</v>
      </c>
      <c r="E546" s="40" t="s">
        <v>488</v>
      </c>
      <c r="F546" s="231" t="n">
        <v>938.186</v>
      </c>
      <c r="G546" s="237" t="n">
        <v>938.1888</v>
      </c>
      <c r="H546" s="232" t="n">
        <f aca="false">G546/F546*100</f>
        <v>100.000298448282</v>
      </c>
    </row>
    <row r="547" customFormat="false" ht="12.75" hidden="false" customHeight="false" outlineLevel="0" collapsed="false">
      <c r="A547" s="182" t="s">
        <v>489</v>
      </c>
      <c r="B547" s="40" t="s">
        <v>878</v>
      </c>
      <c r="C547" s="40" t="s">
        <v>812</v>
      </c>
      <c r="D547" s="40" t="s">
        <v>482</v>
      </c>
      <c r="E547" s="40" t="s">
        <v>490</v>
      </c>
      <c r="F547" s="231" t="n">
        <v>13.5</v>
      </c>
      <c r="G547" s="232" t="n">
        <v>13.5</v>
      </c>
      <c r="H547" s="232" t="n">
        <f aca="false">G547/F547*100</f>
        <v>100</v>
      </c>
    </row>
    <row r="548" customFormat="false" ht="12.75" hidden="false" customHeight="false" outlineLevel="0" collapsed="false">
      <c r="A548" s="187" t="s">
        <v>814</v>
      </c>
      <c r="B548" s="188" t="s">
        <v>878</v>
      </c>
      <c r="C548" s="188" t="s">
        <v>812</v>
      </c>
      <c r="D548" s="188" t="s">
        <v>815</v>
      </c>
      <c r="E548" s="188"/>
      <c r="F548" s="227" t="n">
        <f aca="false">F549</f>
        <v>7241.373</v>
      </c>
      <c r="G548" s="227" t="n">
        <f aca="false">G549</f>
        <v>7241.39617</v>
      </c>
      <c r="H548" s="228" t="n">
        <f aca="false">G548/F548*100</f>
        <v>100.000319966946</v>
      </c>
    </row>
    <row r="549" customFormat="false" ht="12.75" hidden="false" customHeight="false" outlineLevel="0" collapsed="false">
      <c r="A549" s="189" t="s">
        <v>816</v>
      </c>
      <c r="B549" s="56" t="s">
        <v>878</v>
      </c>
      <c r="C549" s="56" t="s">
        <v>812</v>
      </c>
      <c r="D549" s="56" t="s">
        <v>817</v>
      </c>
      <c r="E549" s="56"/>
      <c r="F549" s="229" t="n">
        <f aca="false">SUM(F550:F551)</f>
        <v>7241.373</v>
      </c>
      <c r="G549" s="229" t="n">
        <f aca="false">SUM(G550:G551)</f>
        <v>7241.39617</v>
      </c>
      <c r="H549" s="230" t="n">
        <f aca="false">G549/F549*100</f>
        <v>100.000319966946</v>
      </c>
    </row>
    <row r="550" customFormat="false" ht="24" hidden="false" customHeight="false" outlineLevel="0" collapsed="false">
      <c r="A550" s="182" t="s">
        <v>672</v>
      </c>
      <c r="B550" s="40" t="s">
        <v>878</v>
      </c>
      <c r="C550" s="40" t="s">
        <v>812</v>
      </c>
      <c r="D550" s="40" t="s">
        <v>817</v>
      </c>
      <c r="E550" s="40" t="s">
        <v>673</v>
      </c>
      <c r="F550" s="231" t="n">
        <v>6685.673</v>
      </c>
      <c r="G550" s="232" t="n">
        <v>6685.69217</v>
      </c>
      <c r="H550" s="232" t="n">
        <f aca="false">G550/F550*100</f>
        <v>100.00028673254</v>
      </c>
    </row>
    <row r="551" customFormat="false" ht="12.75" hidden="false" customHeight="false" outlineLevel="0" collapsed="false">
      <c r="A551" s="182" t="s">
        <v>664</v>
      </c>
      <c r="B551" s="40" t="s">
        <v>878</v>
      </c>
      <c r="C551" s="40" t="s">
        <v>812</v>
      </c>
      <c r="D551" s="40" t="s">
        <v>817</v>
      </c>
      <c r="E551" s="40" t="s">
        <v>665</v>
      </c>
      <c r="F551" s="231" t="n">
        <v>555.7</v>
      </c>
      <c r="G551" s="232" t="n">
        <v>555.704</v>
      </c>
      <c r="H551" s="232" t="n">
        <f aca="false">G551/F551*100</f>
        <v>100.000719812849</v>
      </c>
    </row>
    <row r="552" customFormat="false" ht="12.75" hidden="false" customHeight="false" outlineLevel="0" collapsed="false">
      <c r="A552" s="187" t="s">
        <v>539</v>
      </c>
      <c r="B552" s="188" t="s">
        <v>878</v>
      </c>
      <c r="C552" s="188" t="s">
        <v>812</v>
      </c>
      <c r="D552" s="188" t="s">
        <v>540</v>
      </c>
      <c r="E552" s="188"/>
      <c r="F552" s="227" t="n">
        <f aca="false">F553</f>
        <v>325.8</v>
      </c>
      <c r="G552" s="227" t="n">
        <f aca="false">G553</f>
        <v>325.76</v>
      </c>
      <c r="H552" s="228" t="n">
        <f aca="false">G552/F552*100</f>
        <v>99.987722529159</v>
      </c>
    </row>
    <row r="553" customFormat="false" ht="24" hidden="false" customHeight="false" outlineLevel="0" collapsed="false">
      <c r="A553" s="189" t="s">
        <v>818</v>
      </c>
      <c r="B553" s="56" t="s">
        <v>878</v>
      </c>
      <c r="C553" s="56" t="s">
        <v>812</v>
      </c>
      <c r="D553" s="56" t="s">
        <v>819</v>
      </c>
      <c r="E553" s="56"/>
      <c r="F553" s="229" t="n">
        <f aca="false">F554</f>
        <v>325.8</v>
      </c>
      <c r="G553" s="229" t="n">
        <f aca="false">G554</f>
        <v>325.76</v>
      </c>
      <c r="H553" s="230" t="n">
        <f aca="false">G553/F553*100</f>
        <v>99.987722529159</v>
      </c>
    </row>
    <row r="554" customFormat="false" ht="12.75" hidden="false" customHeight="false" outlineLevel="0" collapsed="false">
      <c r="A554" s="182" t="s">
        <v>487</v>
      </c>
      <c r="B554" s="40" t="s">
        <v>878</v>
      </c>
      <c r="C554" s="40" t="s">
        <v>812</v>
      </c>
      <c r="D554" s="40" t="s">
        <v>819</v>
      </c>
      <c r="E554" s="40" t="s">
        <v>488</v>
      </c>
      <c r="F554" s="231" t="n">
        <v>325.8</v>
      </c>
      <c r="G554" s="232" t="n">
        <v>325.76</v>
      </c>
      <c r="H554" s="232" t="n">
        <f aca="false">G554/F554*100</f>
        <v>99.987722529159</v>
      </c>
    </row>
    <row r="555" customFormat="false" ht="31.5" hidden="false" customHeight="false" outlineLevel="0" collapsed="false">
      <c r="A555" s="234" t="s">
        <v>879</v>
      </c>
      <c r="B555" s="250" t="n">
        <v>627</v>
      </c>
      <c r="C555" s="235"/>
      <c r="D555" s="235"/>
      <c r="E555" s="235"/>
      <c r="F555" s="251" t="n">
        <f aca="false">F556</f>
        <v>6797.65</v>
      </c>
      <c r="G555" s="252" t="n">
        <f aca="false">G556</f>
        <v>6336.1044</v>
      </c>
      <c r="H555" s="224" t="n">
        <f aca="false">G555/F555*100</f>
        <v>93.2102182371849</v>
      </c>
    </row>
    <row r="556" customFormat="false" ht="12.75" hidden="false" customHeight="false" outlineLevel="0" collapsed="false">
      <c r="A556" s="253" t="s">
        <v>658</v>
      </c>
      <c r="B556" s="131" t="n">
        <v>627</v>
      </c>
      <c r="C556" s="254" t="s">
        <v>659</v>
      </c>
      <c r="D556" s="254"/>
      <c r="E556" s="254"/>
      <c r="F556" s="255" t="n">
        <f aca="false">F557</f>
        <v>6797.65</v>
      </c>
      <c r="G556" s="255" t="n">
        <f aca="false">G557</f>
        <v>6336.1044</v>
      </c>
      <c r="H556" s="232" t="n">
        <f aca="false">G556/F556*100</f>
        <v>93.2102182371849</v>
      </c>
    </row>
    <row r="557" customFormat="false" ht="12.75" hidden="false" customHeight="false" outlineLevel="0" collapsed="false">
      <c r="A557" s="196" t="s">
        <v>702</v>
      </c>
      <c r="B557" s="256" t="n">
        <v>627</v>
      </c>
      <c r="C557" s="197" t="s">
        <v>703</v>
      </c>
      <c r="D557" s="197"/>
      <c r="E557" s="197"/>
      <c r="F557" s="257" t="n">
        <f aca="false">F558+F563</f>
        <v>6797.65</v>
      </c>
      <c r="G557" s="257" t="n">
        <f aca="false">G558+G563</f>
        <v>6336.1044</v>
      </c>
      <c r="H557" s="226" t="n">
        <f aca="false">G557/F557*100</f>
        <v>93.2102182371849</v>
      </c>
    </row>
    <row r="558" customFormat="false" ht="24" hidden="false" customHeight="false" outlineLevel="0" collapsed="false">
      <c r="A558" s="187" t="s">
        <v>704</v>
      </c>
      <c r="B558" s="247" t="n">
        <v>627</v>
      </c>
      <c r="C558" s="188" t="s">
        <v>703</v>
      </c>
      <c r="D558" s="188" t="s">
        <v>705</v>
      </c>
      <c r="E558" s="188"/>
      <c r="F558" s="258" t="n">
        <f aca="false">SUM(F559:F562)</f>
        <v>2589.3</v>
      </c>
      <c r="G558" s="258" t="n">
        <f aca="false">SUM(G559:G562)</f>
        <v>2510.7254</v>
      </c>
      <c r="H558" s="228" t="n">
        <f aca="false">G558/F558*100</f>
        <v>96.9654115011779</v>
      </c>
    </row>
    <row r="559" customFormat="false" ht="12.75" hidden="false" customHeight="false" outlineLevel="0" collapsed="false">
      <c r="A559" s="182" t="s">
        <v>477</v>
      </c>
      <c r="B559" s="40" t="s">
        <v>880</v>
      </c>
      <c r="C559" s="40" t="s">
        <v>703</v>
      </c>
      <c r="D559" s="40" t="s">
        <v>706</v>
      </c>
      <c r="E559" s="40" t="s">
        <v>526</v>
      </c>
      <c r="F559" s="231" t="n">
        <v>2246.3</v>
      </c>
      <c r="G559" s="232" t="n">
        <v>2198.964</v>
      </c>
      <c r="H559" s="232" t="n">
        <f aca="false">G559/F559*100</f>
        <v>97.8927124604906</v>
      </c>
    </row>
    <row r="560" customFormat="false" ht="12" hidden="false" customHeight="true" outlineLevel="0" collapsed="false">
      <c r="A560" s="182" t="s">
        <v>528</v>
      </c>
      <c r="B560" s="40" t="s">
        <v>880</v>
      </c>
      <c r="C560" s="40" t="s">
        <v>703</v>
      </c>
      <c r="D560" s="40" t="s">
        <v>706</v>
      </c>
      <c r="E560" s="40" t="s">
        <v>486</v>
      </c>
      <c r="F560" s="231" t="n">
        <v>275</v>
      </c>
      <c r="G560" s="232" t="n">
        <v>257.69</v>
      </c>
      <c r="H560" s="232" t="n">
        <f aca="false">G560/F560*100</f>
        <v>93.7054545454545</v>
      </c>
    </row>
    <row r="561" customFormat="false" ht="12.75" hidden="false" customHeight="false" outlineLevel="0" collapsed="false">
      <c r="A561" s="182" t="s">
        <v>487</v>
      </c>
      <c r="B561" s="40" t="s">
        <v>880</v>
      </c>
      <c r="C561" s="40" t="s">
        <v>703</v>
      </c>
      <c r="D561" s="40" t="s">
        <v>706</v>
      </c>
      <c r="E561" s="40" t="s">
        <v>488</v>
      </c>
      <c r="F561" s="231" t="n">
        <v>65</v>
      </c>
      <c r="G561" s="232" t="n">
        <v>54.0714</v>
      </c>
      <c r="H561" s="232" t="n">
        <f aca="false">G561/F561*100</f>
        <v>83.1867692307692</v>
      </c>
    </row>
    <row r="562" customFormat="false" ht="12.75" hidden="false" customHeight="false" outlineLevel="0" collapsed="false">
      <c r="A562" s="182" t="s">
        <v>489</v>
      </c>
      <c r="B562" s="40" t="s">
        <v>880</v>
      </c>
      <c r="C562" s="40" t="s">
        <v>703</v>
      </c>
      <c r="D562" s="40" t="s">
        <v>706</v>
      </c>
      <c r="E562" s="40" t="s">
        <v>490</v>
      </c>
      <c r="F562" s="231" t="n">
        <v>3</v>
      </c>
      <c r="G562" s="226" t="n">
        <v>0</v>
      </c>
      <c r="H562" s="226" t="n">
        <f aca="false">G562/F562*100</f>
        <v>0</v>
      </c>
    </row>
    <row r="563" customFormat="false" ht="13.5" hidden="false" customHeight="false" outlineLevel="0" collapsed="false">
      <c r="A563" s="187" t="s">
        <v>539</v>
      </c>
      <c r="B563" s="247" t="n">
        <v>627</v>
      </c>
      <c r="C563" s="188" t="s">
        <v>703</v>
      </c>
      <c r="D563" s="188" t="s">
        <v>540</v>
      </c>
      <c r="E563" s="188"/>
      <c r="F563" s="258" t="n">
        <f aca="false">F564+F568+F571+F573</f>
        <v>4208.35</v>
      </c>
      <c r="G563" s="258" t="n">
        <f aca="false">G564+G568+G571+G573</f>
        <v>3825.379</v>
      </c>
      <c r="H563" s="228" t="n">
        <f aca="false">G563/F563*100</f>
        <v>90.8997350505542</v>
      </c>
    </row>
    <row r="564" customFormat="false" ht="12.75" hidden="false" customHeight="false" outlineLevel="0" collapsed="false">
      <c r="A564" s="189" t="s">
        <v>707</v>
      </c>
      <c r="B564" s="248" t="n">
        <v>627</v>
      </c>
      <c r="C564" s="56" t="s">
        <v>703</v>
      </c>
      <c r="D564" s="56" t="s">
        <v>708</v>
      </c>
      <c r="E564" s="56"/>
      <c r="F564" s="243" t="n">
        <f aca="false">F565+F566+F567</f>
        <v>2378.4</v>
      </c>
      <c r="G564" s="243" t="n">
        <f aca="false">G565+G566+G567</f>
        <v>2191.225</v>
      </c>
      <c r="H564" s="230" t="n">
        <f aca="false">G564/F564*100</f>
        <v>92.1302135889674</v>
      </c>
    </row>
    <row r="565" customFormat="false" ht="12.75" hidden="false" customHeight="false" outlineLevel="0" collapsed="false">
      <c r="A565" s="182" t="s">
        <v>477</v>
      </c>
      <c r="B565" s="44" t="n">
        <v>627</v>
      </c>
      <c r="C565" s="40" t="s">
        <v>703</v>
      </c>
      <c r="D565" s="40" t="s">
        <v>708</v>
      </c>
      <c r="E565" s="40" t="s">
        <v>526</v>
      </c>
      <c r="F565" s="244" t="n">
        <v>11.5</v>
      </c>
      <c r="G565" s="232" t="n">
        <v>10</v>
      </c>
      <c r="H565" s="232" t="n">
        <f aca="false">G565/F565*100</f>
        <v>86.9565217391304</v>
      </c>
    </row>
    <row r="566" customFormat="false" ht="12.75" hidden="false" customHeight="false" outlineLevel="0" collapsed="false">
      <c r="A566" s="182" t="s">
        <v>528</v>
      </c>
      <c r="B566" s="44" t="n">
        <v>627</v>
      </c>
      <c r="C566" s="40" t="s">
        <v>703</v>
      </c>
      <c r="D566" s="40" t="s">
        <v>708</v>
      </c>
      <c r="E566" s="40" t="s">
        <v>486</v>
      </c>
      <c r="F566" s="244" t="n">
        <v>259.8</v>
      </c>
      <c r="G566" s="232" t="n">
        <v>259.8</v>
      </c>
      <c r="H566" s="232" t="n">
        <f aca="false">G566/F566*100</f>
        <v>100</v>
      </c>
    </row>
    <row r="567" customFormat="false" ht="12.75" hidden="false" customHeight="false" outlineLevel="0" collapsed="false">
      <c r="A567" s="182" t="s">
        <v>487</v>
      </c>
      <c r="B567" s="44" t="n">
        <v>627</v>
      </c>
      <c r="C567" s="40" t="s">
        <v>703</v>
      </c>
      <c r="D567" s="40" t="s">
        <v>708</v>
      </c>
      <c r="E567" s="40" t="s">
        <v>488</v>
      </c>
      <c r="F567" s="244" t="n">
        <v>2107.1</v>
      </c>
      <c r="G567" s="232" t="n">
        <v>1921.425</v>
      </c>
      <c r="H567" s="232" t="n">
        <f aca="false">G567/F567*100</f>
        <v>91.188125860187</v>
      </c>
    </row>
    <row r="568" customFormat="false" ht="12.75" hidden="false" customHeight="false" outlineLevel="0" collapsed="false">
      <c r="A568" s="189" t="s">
        <v>709</v>
      </c>
      <c r="B568" s="248" t="n">
        <v>627</v>
      </c>
      <c r="C568" s="56" t="s">
        <v>703</v>
      </c>
      <c r="D568" s="56" t="s">
        <v>710</v>
      </c>
      <c r="E568" s="56"/>
      <c r="F568" s="243" t="n">
        <f aca="false">F569+F570</f>
        <v>1724.95</v>
      </c>
      <c r="G568" s="243" t="n">
        <f aca="false">G569+G570</f>
        <v>1634.154</v>
      </c>
      <c r="H568" s="230" t="n">
        <f aca="false">G568/F568*100</f>
        <v>94.736311197426</v>
      </c>
    </row>
    <row r="569" customFormat="false" ht="12.75" hidden="false" customHeight="false" outlineLevel="0" collapsed="false">
      <c r="A569" s="182" t="s">
        <v>528</v>
      </c>
      <c r="B569" s="248" t="n">
        <v>627</v>
      </c>
      <c r="C569" s="40" t="s">
        <v>703</v>
      </c>
      <c r="D569" s="40" t="s">
        <v>710</v>
      </c>
      <c r="E569" s="40" t="s">
        <v>486</v>
      </c>
      <c r="F569" s="244" t="n">
        <v>252.05</v>
      </c>
      <c r="G569" s="232" t="n">
        <v>252.05</v>
      </c>
      <c r="H569" s="232" t="n">
        <f aca="false">G569/F569*100</f>
        <v>100</v>
      </c>
    </row>
    <row r="570" customFormat="false" ht="12.75" hidden="false" customHeight="false" outlineLevel="0" collapsed="false">
      <c r="A570" s="182" t="s">
        <v>487</v>
      </c>
      <c r="B570" s="44" t="n">
        <v>627</v>
      </c>
      <c r="C570" s="40" t="s">
        <v>703</v>
      </c>
      <c r="D570" s="40" t="s">
        <v>710</v>
      </c>
      <c r="E570" s="40" t="s">
        <v>488</v>
      </c>
      <c r="F570" s="244" t="n">
        <v>1472.9</v>
      </c>
      <c r="G570" s="232" t="n">
        <v>1382.104</v>
      </c>
      <c r="H570" s="232" t="n">
        <f aca="false">G570/F570*100</f>
        <v>93.8355624957567</v>
      </c>
    </row>
    <row r="571" customFormat="false" ht="12.75" hidden="false" customHeight="false" outlineLevel="0" collapsed="false">
      <c r="A571" s="189" t="s">
        <v>717</v>
      </c>
      <c r="B571" s="248" t="n">
        <v>627</v>
      </c>
      <c r="C571" s="56" t="s">
        <v>703</v>
      </c>
      <c r="D571" s="56" t="s">
        <v>718</v>
      </c>
      <c r="E571" s="56"/>
      <c r="F571" s="243" t="n">
        <f aca="false">F572</f>
        <v>55</v>
      </c>
      <c r="G571" s="244" t="n">
        <f aca="false">G572</f>
        <v>0</v>
      </c>
      <c r="H571" s="226" t="n">
        <f aca="false">G571/F571*100</f>
        <v>0</v>
      </c>
    </row>
    <row r="572" customFormat="false" ht="12.75" hidden="false" customHeight="false" outlineLevel="0" collapsed="false">
      <c r="A572" s="182" t="s">
        <v>487</v>
      </c>
      <c r="B572" s="44" t="n">
        <v>627</v>
      </c>
      <c r="C572" s="40" t="s">
        <v>703</v>
      </c>
      <c r="D572" s="40" t="s">
        <v>718</v>
      </c>
      <c r="E572" s="40" t="s">
        <v>488</v>
      </c>
      <c r="F572" s="244" t="n">
        <v>55</v>
      </c>
      <c r="G572" s="230" t="n">
        <v>0</v>
      </c>
      <c r="H572" s="226" t="n">
        <f aca="false">G572/F572*100</f>
        <v>0</v>
      </c>
    </row>
    <row r="573" customFormat="false" ht="24" hidden="false" customHeight="false" outlineLevel="0" collapsed="false">
      <c r="A573" s="189" t="s">
        <v>727</v>
      </c>
      <c r="B573" s="248" t="n">
        <v>627</v>
      </c>
      <c r="C573" s="56" t="s">
        <v>703</v>
      </c>
      <c r="D573" s="56" t="s">
        <v>728</v>
      </c>
      <c r="E573" s="56"/>
      <c r="F573" s="243" t="n">
        <f aca="false">F574</f>
        <v>50</v>
      </c>
      <c r="G573" s="243" t="n">
        <f aca="false">G574</f>
        <v>0</v>
      </c>
      <c r="H573" s="226" t="n">
        <f aca="false">G573/F573*100</f>
        <v>0</v>
      </c>
    </row>
    <row r="574" customFormat="false" ht="12.75" hidden="false" customHeight="false" outlineLevel="0" collapsed="false">
      <c r="A574" s="182" t="s">
        <v>487</v>
      </c>
      <c r="B574" s="44" t="n">
        <v>627</v>
      </c>
      <c r="C574" s="40" t="s">
        <v>703</v>
      </c>
      <c r="D574" s="40" t="s">
        <v>728</v>
      </c>
      <c r="E574" s="40" t="s">
        <v>488</v>
      </c>
      <c r="F574" s="244" t="n">
        <v>50</v>
      </c>
      <c r="G574" s="230" t="n">
        <v>0</v>
      </c>
      <c r="H574" s="226" t="n">
        <f aca="false">G574/F574*100</f>
        <v>0</v>
      </c>
    </row>
    <row r="575" customFormat="false" ht="30" hidden="false" customHeight="true" outlineLevel="0" collapsed="false">
      <c r="A575" s="234" t="s">
        <v>881</v>
      </c>
      <c r="B575" s="235" t="s">
        <v>882</v>
      </c>
      <c r="C575" s="235"/>
      <c r="D575" s="235"/>
      <c r="E575" s="235"/>
      <c r="F575" s="223" t="n">
        <f aca="false">F576</f>
        <v>95134.84</v>
      </c>
      <c r="G575" s="223" t="n">
        <f aca="false">G576</f>
        <v>95134.84026</v>
      </c>
      <c r="H575" s="224" t="n">
        <f aca="false">G575/F575*100</f>
        <v>100.000000273296</v>
      </c>
    </row>
    <row r="576" customFormat="false" ht="12.75" hidden="false" customHeight="false" outlineLevel="0" collapsed="false">
      <c r="A576" s="196" t="s">
        <v>743</v>
      </c>
      <c r="B576" s="197" t="s">
        <v>882</v>
      </c>
      <c r="C576" s="197" t="s">
        <v>744</v>
      </c>
      <c r="D576" s="197"/>
      <c r="E576" s="197"/>
      <c r="F576" s="225" t="n">
        <f aca="false">F577</f>
        <v>95134.84</v>
      </c>
      <c r="G576" s="225" t="n">
        <f aca="false">G577</f>
        <v>95134.84026</v>
      </c>
      <c r="H576" s="226" t="n">
        <f aca="false">G576/F576*100</f>
        <v>100.000000273296</v>
      </c>
    </row>
    <row r="577" customFormat="false" ht="12.75" hidden="false" customHeight="false" outlineLevel="0" collapsed="false">
      <c r="A577" s="196" t="s">
        <v>757</v>
      </c>
      <c r="B577" s="197" t="s">
        <v>882</v>
      </c>
      <c r="C577" s="197" t="s">
        <v>758</v>
      </c>
      <c r="D577" s="197"/>
      <c r="E577" s="197"/>
      <c r="F577" s="225" t="n">
        <f aca="false">F578+F585+F588</f>
        <v>95134.84</v>
      </c>
      <c r="G577" s="225" t="n">
        <f aca="false">G578+G585+G588</f>
        <v>95134.84026</v>
      </c>
      <c r="H577" s="226" t="n">
        <f aca="false">G577/F577*100</f>
        <v>100.000000273296</v>
      </c>
    </row>
    <row r="578" customFormat="false" ht="12.75" hidden="false" customHeight="false" outlineLevel="0" collapsed="false">
      <c r="A578" s="187" t="s">
        <v>759</v>
      </c>
      <c r="B578" s="188" t="s">
        <v>882</v>
      </c>
      <c r="C578" s="188" t="s">
        <v>758</v>
      </c>
      <c r="D578" s="188" t="s">
        <v>533</v>
      </c>
      <c r="E578" s="188"/>
      <c r="F578" s="227" t="n">
        <f aca="false">F579</f>
        <v>80133.934</v>
      </c>
      <c r="G578" s="227" t="n">
        <f aca="false">G579</f>
        <v>80133.93426</v>
      </c>
      <c r="H578" s="228" t="n">
        <f aca="false">G578/F578*100</f>
        <v>100.000000324457</v>
      </c>
    </row>
    <row r="579" customFormat="false" ht="60" hidden="false" customHeight="false" outlineLevel="0" collapsed="false">
      <c r="A579" s="189" t="s">
        <v>760</v>
      </c>
      <c r="B579" s="56" t="s">
        <v>882</v>
      </c>
      <c r="C579" s="56" t="s">
        <v>758</v>
      </c>
      <c r="D579" s="56" t="s">
        <v>761</v>
      </c>
      <c r="E579" s="56"/>
      <c r="F579" s="229" t="n">
        <f aca="false">SUM(F580:F584)</f>
        <v>80133.934</v>
      </c>
      <c r="G579" s="229" t="n">
        <f aca="false">SUM(G580:G584)</f>
        <v>80133.93426</v>
      </c>
      <c r="H579" s="230" t="n">
        <f aca="false">G579/F579*100</f>
        <v>100.000000324457</v>
      </c>
    </row>
    <row r="580" customFormat="false" ht="12.75" hidden="false" customHeight="false" outlineLevel="0" collapsed="false">
      <c r="A580" s="182" t="s">
        <v>477</v>
      </c>
      <c r="B580" s="40" t="s">
        <v>882</v>
      </c>
      <c r="C580" s="40" t="s">
        <v>758</v>
      </c>
      <c r="D580" s="40" t="s">
        <v>761</v>
      </c>
      <c r="E580" s="40" t="s">
        <v>526</v>
      </c>
      <c r="F580" s="231" t="n">
        <v>62675.118</v>
      </c>
      <c r="G580" s="232" t="n">
        <v>62675.118</v>
      </c>
      <c r="H580" s="232" t="n">
        <f aca="false">G580/F580*100</f>
        <v>100</v>
      </c>
    </row>
    <row r="581" customFormat="false" ht="12.75" hidden="false" customHeight="false" outlineLevel="0" collapsed="false">
      <c r="A581" s="182" t="s">
        <v>483</v>
      </c>
      <c r="B581" s="40" t="s">
        <v>882</v>
      </c>
      <c r="C581" s="40" t="s">
        <v>758</v>
      </c>
      <c r="D581" s="40" t="s">
        <v>761</v>
      </c>
      <c r="E581" s="40" t="s">
        <v>527</v>
      </c>
      <c r="F581" s="231" t="n">
        <v>0</v>
      </c>
      <c r="G581" s="232"/>
      <c r="H581" s="232"/>
    </row>
    <row r="582" customFormat="false" ht="12.75" hidden="false" customHeight="false" outlineLevel="0" collapsed="false">
      <c r="A582" s="182" t="s">
        <v>528</v>
      </c>
      <c r="B582" s="40" t="s">
        <v>882</v>
      </c>
      <c r="C582" s="40" t="s">
        <v>758</v>
      </c>
      <c r="D582" s="40" t="s">
        <v>761</v>
      </c>
      <c r="E582" s="40" t="s">
        <v>486</v>
      </c>
      <c r="F582" s="231" t="n">
        <v>608.891</v>
      </c>
      <c r="G582" s="231" t="n">
        <v>608.891</v>
      </c>
      <c r="H582" s="232" t="n">
        <f aca="false">G582/F582*100</f>
        <v>100</v>
      </c>
    </row>
    <row r="583" customFormat="false" ht="12.75" hidden="false" customHeight="false" outlineLevel="0" collapsed="false">
      <c r="A583" s="182" t="s">
        <v>487</v>
      </c>
      <c r="B583" s="40" t="s">
        <v>882</v>
      </c>
      <c r="C583" s="40" t="s">
        <v>758</v>
      </c>
      <c r="D583" s="40" t="s">
        <v>761</v>
      </c>
      <c r="E583" s="40" t="s">
        <v>488</v>
      </c>
      <c r="F583" s="231" t="n">
        <v>16708.514</v>
      </c>
      <c r="G583" s="232" t="n">
        <v>16708.51426</v>
      </c>
      <c r="H583" s="232" t="n">
        <f aca="false">G583/F583*100</f>
        <v>100.000001556093</v>
      </c>
    </row>
    <row r="584" customFormat="false" ht="12.75" hidden="false" customHeight="false" outlineLevel="0" collapsed="false">
      <c r="A584" s="182" t="s">
        <v>489</v>
      </c>
      <c r="B584" s="40" t="s">
        <v>882</v>
      </c>
      <c r="C584" s="40" t="s">
        <v>758</v>
      </c>
      <c r="D584" s="40" t="s">
        <v>761</v>
      </c>
      <c r="E584" s="40" t="s">
        <v>490</v>
      </c>
      <c r="F584" s="231" t="n">
        <v>141.411</v>
      </c>
      <c r="G584" s="232" t="n">
        <v>141.411</v>
      </c>
      <c r="H584" s="232" t="n">
        <f aca="false">G584/F584*100</f>
        <v>100</v>
      </c>
    </row>
    <row r="585" customFormat="false" ht="12.75" hidden="false" customHeight="false" outlineLevel="0" collapsed="false">
      <c r="A585" s="187" t="s">
        <v>685</v>
      </c>
      <c r="B585" s="188" t="s">
        <v>882</v>
      </c>
      <c r="C585" s="188" t="s">
        <v>758</v>
      </c>
      <c r="D585" s="188" t="s">
        <v>686</v>
      </c>
      <c r="E585" s="188"/>
      <c r="F585" s="227" t="n">
        <f aca="false">F586</f>
        <v>12000.906</v>
      </c>
      <c r="G585" s="227" t="n">
        <f aca="false">G586</f>
        <v>12000.906</v>
      </c>
      <c r="H585" s="228" t="n">
        <f aca="false">G585/F585*100</f>
        <v>100</v>
      </c>
    </row>
    <row r="586" customFormat="false" ht="24" hidden="false" customHeight="false" outlineLevel="0" collapsed="false">
      <c r="A586" s="189" t="s">
        <v>762</v>
      </c>
      <c r="B586" s="56" t="s">
        <v>882</v>
      </c>
      <c r="C586" s="56" t="s">
        <v>758</v>
      </c>
      <c r="D586" s="56" t="s">
        <v>763</v>
      </c>
      <c r="E586" s="56"/>
      <c r="F586" s="229" t="n">
        <f aca="false">F587</f>
        <v>12000.906</v>
      </c>
      <c r="G586" s="229" t="n">
        <f aca="false">G587</f>
        <v>12000.906</v>
      </c>
      <c r="H586" s="230" t="n">
        <f aca="false">G586/F586*100</f>
        <v>100</v>
      </c>
    </row>
    <row r="587" customFormat="false" ht="12.75" hidden="false" customHeight="false" outlineLevel="0" collapsed="false">
      <c r="A587" s="182" t="s">
        <v>477</v>
      </c>
      <c r="B587" s="40" t="s">
        <v>882</v>
      </c>
      <c r="C587" s="40" t="s">
        <v>758</v>
      </c>
      <c r="D587" s="40" t="s">
        <v>763</v>
      </c>
      <c r="E587" s="40" t="s">
        <v>526</v>
      </c>
      <c r="F587" s="231" t="n">
        <v>12000.906</v>
      </c>
      <c r="G587" s="232" t="n">
        <v>12000.906</v>
      </c>
      <c r="H587" s="232" t="n">
        <f aca="false">G587/F587*100</f>
        <v>100</v>
      </c>
    </row>
    <row r="588" customFormat="false" ht="12.75" hidden="false" customHeight="false" outlineLevel="0" collapsed="false">
      <c r="A588" s="170" t="s">
        <v>539</v>
      </c>
      <c r="B588" s="171" t="s">
        <v>882</v>
      </c>
      <c r="C588" s="171" t="s">
        <v>758</v>
      </c>
      <c r="D588" s="171" t="s">
        <v>540</v>
      </c>
      <c r="E588" s="171"/>
      <c r="F588" s="227" t="n">
        <f aca="false">F589</f>
        <v>3000</v>
      </c>
      <c r="G588" s="227" t="n">
        <f aca="false">G589</f>
        <v>3000</v>
      </c>
      <c r="H588" s="228" t="n">
        <f aca="false">G588/F588*100</f>
        <v>100</v>
      </c>
    </row>
    <row r="589" customFormat="false" ht="12.75" hidden="false" customHeight="false" outlineLevel="0" collapsed="false">
      <c r="A589" s="174" t="s">
        <v>750</v>
      </c>
      <c r="B589" s="33" t="s">
        <v>882</v>
      </c>
      <c r="C589" s="33" t="s">
        <v>758</v>
      </c>
      <c r="D589" s="33" t="s">
        <v>751</v>
      </c>
      <c r="E589" s="33"/>
      <c r="F589" s="229" t="n">
        <f aca="false">F590</f>
        <v>3000</v>
      </c>
      <c r="G589" s="229" t="n">
        <f aca="false">G590</f>
        <v>3000</v>
      </c>
      <c r="H589" s="230" t="n">
        <f aca="false">G589/F589*100</f>
        <v>100</v>
      </c>
    </row>
    <row r="590" customFormat="false" ht="12.75" hidden="false" customHeight="false" outlineLevel="0" collapsed="false">
      <c r="A590" s="178" t="s">
        <v>487</v>
      </c>
      <c r="B590" s="29" t="s">
        <v>882</v>
      </c>
      <c r="C590" s="29" t="s">
        <v>758</v>
      </c>
      <c r="D590" s="29" t="s">
        <v>751</v>
      </c>
      <c r="E590" s="29" t="s">
        <v>488</v>
      </c>
      <c r="F590" s="231" t="n">
        <v>3000</v>
      </c>
      <c r="G590" s="232" t="n">
        <v>3000</v>
      </c>
      <c r="H590" s="232" t="n">
        <f aca="false">G590/F590*100</f>
        <v>100</v>
      </c>
    </row>
    <row r="591" customFormat="false" ht="29.25" hidden="false" customHeight="true" outlineLevel="0" collapsed="false">
      <c r="A591" s="234" t="s">
        <v>883</v>
      </c>
      <c r="B591" s="235" t="s">
        <v>884</v>
      </c>
      <c r="C591" s="235"/>
      <c r="D591" s="235"/>
      <c r="E591" s="235"/>
      <c r="F591" s="223" t="n">
        <f aca="false">F592</f>
        <v>6397.553</v>
      </c>
      <c r="G591" s="223" t="n">
        <f aca="false">G592</f>
        <v>6397.628</v>
      </c>
      <c r="H591" s="224" t="n">
        <f aca="false">G591/F591*100</f>
        <v>100.00117232323</v>
      </c>
    </row>
    <row r="592" customFormat="false" ht="12.75" hidden="false" customHeight="false" outlineLevel="0" collapsed="false">
      <c r="A592" s="196" t="s">
        <v>743</v>
      </c>
      <c r="B592" s="197" t="s">
        <v>884</v>
      </c>
      <c r="C592" s="197" t="s">
        <v>744</v>
      </c>
      <c r="D592" s="197"/>
      <c r="E592" s="197"/>
      <c r="F592" s="225" t="n">
        <f aca="false">F593</f>
        <v>6397.553</v>
      </c>
      <c r="G592" s="225" t="n">
        <f aca="false">G593</f>
        <v>6397.628</v>
      </c>
      <c r="H592" s="226" t="n">
        <f aca="false">G592/F592*100</f>
        <v>100.00117232323</v>
      </c>
    </row>
    <row r="593" customFormat="false" ht="12.75" hidden="false" customHeight="false" outlineLevel="0" collapsed="false">
      <c r="A593" s="196" t="s">
        <v>764</v>
      </c>
      <c r="B593" s="197" t="s">
        <v>884</v>
      </c>
      <c r="C593" s="197" t="s">
        <v>765</v>
      </c>
      <c r="D593" s="197"/>
      <c r="E593" s="197"/>
      <c r="F593" s="225" t="n">
        <f aca="false">F594+F600</f>
        <v>6397.553</v>
      </c>
      <c r="G593" s="225" t="n">
        <f aca="false">G594+G600</f>
        <v>6397.628</v>
      </c>
      <c r="H593" s="226" t="n">
        <f aca="false">G593/F593*100</f>
        <v>100.00117232323</v>
      </c>
    </row>
    <row r="594" customFormat="false" ht="12.75" hidden="false" customHeight="false" outlineLevel="0" collapsed="false">
      <c r="A594" s="187" t="s">
        <v>770</v>
      </c>
      <c r="B594" s="188" t="s">
        <v>884</v>
      </c>
      <c r="C594" s="188" t="s">
        <v>765</v>
      </c>
      <c r="D594" s="188" t="s">
        <v>771</v>
      </c>
      <c r="E594" s="188"/>
      <c r="F594" s="227" t="n">
        <f aca="false">F595</f>
        <v>3064.253</v>
      </c>
      <c r="G594" s="227" t="n">
        <f aca="false">G595</f>
        <v>3064.3</v>
      </c>
      <c r="H594" s="228" t="n">
        <f aca="false">G594/F594*100</f>
        <v>100.001533815909</v>
      </c>
    </row>
    <row r="595" customFormat="false" ht="12.75" hidden="false" customHeight="false" outlineLevel="0" collapsed="false">
      <c r="A595" s="189" t="s">
        <v>772</v>
      </c>
      <c r="B595" s="56" t="s">
        <v>884</v>
      </c>
      <c r="C595" s="56" t="s">
        <v>765</v>
      </c>
      <c r="D595" s="56" t="s">
        <v>773</v>
      </c>
      <c r="E595" s="56"/>
      <c r="F595" s="229" t="n">
        <f aca="false">SUM(F596:F599)</f>
        <v>3064.253</v>
      </c>
      <c r="G595" s="229" t="n">
        <v>3064.3</v>
      </c>
      <c r="H595" s="230" t="n">
        <f aca="false">G595/F595*100</f>
        <v>100.001533815909</v>
      </c>
    </row>
    <row r="596" customFormat="false" ht="12.75" hidden="false" customHeight="false" outlineLevel="0" collapsed="false">
      <c r="A596" s="182" t="s">
        <v>477</v>
      </c>
      <c r="B596" s="40" t="s">
        <v>884</v>
      </c>
      <c r="C596" s="40" t="s">
        <v>765</v>
      </c>
      <c r="D596" s="40" t="s">
        <v>773</v>
      </c>
      <c r="E596" s="40" t="s">
        <v>526</v>
      </c>
      <c r="F596" s="231" t="n">
        <v>2369.433</v>
      </c>
      <c r="G596" s="232" t="n">
        <v>2369.4</v>
      </c>
      <c r="H596" s="232" t="n">
        <f aca="false">G596/F596*100</f>
        <v>99.9986072617373</v>
      </c>
    </row>
    <row r="597" customFormat="false" ht="12.75" hidden="false" customHeight="false" outlineLevel="0" collapsed="false">
      <c r="A597" s="182" t="s">
        <v>528</v>
      </c>
      <c r="B597" s="40" t="s">
        <v>884</v>
      </c>
      <c r="C597" s="40" t="s">
        <v>765</v>
      </c>
      <c r="D597" s="40" t="s">
        <v>773</v>
      </c>
      <c r="E597" s="40" t="s">
        <v>486</v>
      </c>
      <c r="F597" s="231" t="n">
        <v>15.802</v>
      </c>
      <c r="G597" s="232" t="n">
        <v>15.802</v>
      </c>
      <c r="H597" s="232" t="n">
        <f aca="false">G597/F597*100</f>
        <v>100</v>
      </c>
    </row>
    <row r="598" customFormat="false" ht="12.75" hidden="false" customHeight="false" outlineLevel="0" collapsed="false">
      <c r="A598" s="182" t="s">
        <v>487</v>
      </c>
      <c r="B598" s="40" t="s">
        <v>884</v>
      </c>
      <c r="C598" s="40" t="s">
        <v>765</v>
      </c>
      <c r="D598" s="40" t="s">
        <v>773</v>
      </c>
      <c r="E598" s="40" t="s">
        <v>488</v>
      </c>
      <c r="F598" s="231" t="n">
        <v>679.018</v>
      </c>
      <c r="G598" s="232" t="n">
        <v>679.01786</v>
      </c>
      <c r="H598" s="232" t="n">
        <f aca="false">G598/F598*100</f>
        <v>99.9999793819899</v>
      </c>
    </row>
    <row r="599" customFormat="false" ht="12.75" hidden="false" customHeight="false" outlineLevel="0" collapsed="false">
      <c r="A599" s="182" t="s">
        <v>489</v>
      </c>
      <c r="B599" s="40" t="s">
        <v>884</v>
      </c>
      <c r="C599" s="40" t="s">
        <v>765</v>
      </c>
      <c r="D599" s="40" t="s">
        <v>773</v>
      </c>
      <c r="E599" s="40" t="s">
        <v>490</v>
      </c>
      <c r="F599" s="231" t="n">
        <v>0</v>
      </c>
      <c r="G599" s="232"/>
      <c r="H599" s="226"/>
    </row>
    <row r="600" customFormat="false" ht="48" hidden="false" customHeight="false" outlineLevel="0" collapsed="false">
      <c r="A600" s="187" t="s">
        <v>774</v>
      </c>
      <c r="B600" s="188" t="s">
        <v>884</v>
      </c>
      <c r="C600" s="188" t="s">
        <v>765</v>
      </c>
      <c r="D600" s="188" t="s">
        <v>535</v>
      </c>
      <c r="E600" s="188"/>
      <c r="F600" s="227" t="n">
        <f aca="false">F601</f>
        <v>3333.3</v>
      </c>
      <c r="G600" s="227" t="n">
        <f aca="false">G601</f>
        <v>3333.328</v>
      </c>
      <c r="H600" s="228" t="n">
        <f aca="false">G600/F600*100</f>
        <v>100.0008400084</v>
      </c>
    </row>
    <row r="601" customFormat="false" ht="12" hidden="false" customHeight="true" outlineLevel="0" collapsed="false">
      <c r="A601" s="189" t="s">
        <v>775</v>
      </c>
      <c r="B601" s="56" t="s">
        <v>884</v>
      </c>
      <c r="C601" s="56" t="s">
        <v>765</v>
      </c>
      <c r="D601" s="56" t="s">
        <v>776</v>
      </c>
      <c r="E601" s="56"/>
      <c r="F601" s="229" t="n">
        <f aca="false">F602</f>
        <v>3333.3</v>
      </c>
      <c r="G601" s="229" t="n">
        <f aca="false">G602</f>
        <v>3333.328</v>
      </c>
      <c r="H601" s="230" t="n">
        <f aca="false">G601/F601*100</f>
        <v>100.0008400084</v>
      </c>
    </row>
    <row r="602" customFormat="false" ht="12.75" hidden="false" customHeight="false" outlineLevel="0" collapsed="false">
      <c r="A602" s="182" t="s">
        <v>487</v>
      </c>
      <c r="B602" s="40" t="s">
        <v>884</v>
      </c>
      <c r="C602" s="40" t="s">
        <v>765</v>
      </c>
      <c r="D602" s="40" t="s">
        <v>776</v>
      </c>
      <c r="E602" s="40" t="s">
        <v>488</v>
      </c>
      <c r="F602" s="231" t="n">
        <v>3333.3</v>
      </c>
      <c r="G602" s="232" t="n">
        <v>3333.328</v>
      </c>
      <c r="H602" s="232" t="n">
        <f aca="false">G602/F602*100</f>
        <v>100.0008400084</v>
      </c>
    </row>
    <row r="603" customFormat="false" ht="28.5" hidden="false" customHeight="true" outlineLevel="0" collapsed="false">
      <c r="A603" s="234" t="s">
        <v>885</v>
      </c>
      <c r="B603" s="235" t="s">
        <v>886</v>
      </c>
      <c r="C603" s="235"/>
      <c r="D603" s="235"/>
      <c r="E603" s="235"/>
      <c r="F603" s="223" t="n">
        <f aca="false">F604</f>
        <v>5432.642</v>
      </c>
      <c r="G603" s="223" t="n">
        <f aca="false">G604</f>
        <v>5429.83121</v>
      </c>
      <c r="H603" s="224" t="n">
        <f aca="false">G603/F603*100</f>
        <v>99.9482610854902</v>
      </c>
    </row>
    <row r="604" customFormat="false" ht="12.75" hidden="false" customHeight="false" outlineLevel="0" collapsed="false">
      <c r="A604" s="196" t="s">
        <v>556</v>
      </c>
      <c r="B604" s="197" t="s">
        <v>886</v>
      </c>
      <c r="C604" s="197" t="s">
        <v>557</v>
      </c>
      <c r="D604" s="197"/>
      <c r="E604" s="197"/>
      <c r="F604" s="225" t="n">
        <f aca="false">F605</f>
        <v>5432.642</v>
      </c>
      <c r="G604" s="225" t="n">
        <f aca="false">G605</f>
        <v>5429.83121</v>
      </c>
      <c r="H604" s="226" t="n">
        <f aca="false">G604/F604*100</f>
        <v>99.9482610854902</v>
      </c>
    </row>
    <row r="605" customFormat="false" ht="12.75" hidden="false" customHeight="false" outlineLevel="0" collapsed="false">
      <c r="A605" s="196" t="s">
        <v>564</v>
      </c>
      <c r="B605" s="197" t="s">
        <v>886</v>
      </c>
      <c r="C605" s="197" t="s">
        <v>565</v>
      </c>
      <c r="D605" s="197"/>
      <c r="E605" s="197"/>
      <c r="F605" s="225" t="n">
        <f aca="false">F606</f>
        <v>5432.642</v>
      </c>
      <c r="G605" s="225" t="n">
        <f aca="false">G606</f>
        <v>5429.83121</v>
      </c>
      <c r="H605" s="226" t="n">
        <f aca="false">G605/F605*100</f>
        <v>99.9482610854902</v>
      </c>
    </row>
    <row r="606" customFormat="false" ht="12.75" hidden="false" customHeight="false" outlineLevel="0" collapsed="false">
      <c r="A606" s="187" t="s">
        <v>566</v>
      </c>
      <c r="B606" s="188" t="s">
        <v>886</v>
      </c>
      <c r="C606" s="188" t="s">
        <v>565</v>
      </c>
      <c r="D606" s="188" t="n">
        <v>2910000</v>
      </c>
      <c r="E606" s="188"/>
      <c r="F606" s="227" t="n">
        <f aca="false">F607</f>
        <v>5432.642</v>
      </c>
      <c r="G606" s="227" t="n">
        <f aca="false">G607</f>
        <v>5429.83121</v>
      </c>
      <c r="H606" s="228" t="n">
        <f aca="false">G606/F606*100</f>
        <v>99.9482610854902</v>
      </c>
    </row>
    <row r="607" customFormat="false" ht="12.75" hidden="false" customHeight="false" outlineLevel="0" collapsed="false">
      <c r="A607" s="189" t="s">
        <v>524</v>
      </c>
      <c r="B607" s="56" t="s">
        <v>886</v>
      </c>
      <c r="C607" s="56" t="s">
        <v>565</v>
      </c>
      <c r="D607" s="56" t="n">
        <v>2919900</v>
      </c>
      <c r="E607" s="56"/>
      <c r="F607" s="229" t="n">
        <f aca="false">F608+F609+F610+F611+F612</f>
        <v>5432.642</v>
      </c>
      <c r="G607" s="229" t="n">
        <f aca="false">G608+G609+G610+G611+G612</f>
        <v>5429.83121</v>
      </c>
      <c r="H607" s="230" t="n">
        <f aca="false">G607/F607*100</f>
        <v>99.9482610854902</v>
      </c>
    </row>
    <row r="608" customFormat="false" ht="12.75" hidden="false" customHeight="false" outlineLevel="0" collapsed="false">
      <c r="A608" s="182" t="s">
        <v>477</v>
      </c>
      <c r="B608" s="40" t="s">
        <v>886</v>
      </c>
      <c r="C608" s="40" t="s">
        <v>565</v>
      </c>
      <c r="D608" s="40" t="s">
        <v>567</v>
      </c>
      <c r="E608" s="40" t="s">
        <v>526</v>
      </c>
      <c r="F608" s="231" t="n">
        <v>4640.629</v>
      </c>
      <c r="G608" s="232" t="n">
        <v>4637.88138</v>
      </c>
      <c r="H608" s="232" t="n">
        <f aca="false">G608/F608*100</f>
        <v>99.9407920779705</v>
      </c>
    </row>
    <row r="609" customFormat="false" ht="12.75" hidden="false" customHeight="false" outlineLevel="0" collapsed="false">
      <c r="A609" s="182" t="s">
        <v>528</v>
      </c>
      <c r="B609" s="40" t="s">
        <v>886</v>
      </c>
      <c r="C609" s="40" t="s">
        <v>565</v>
      </c>
      <c r="D609" s="40" t="s">
        <v>567</v>
      </c>
      <c r="E609" s="40" t="s">
        <v>486</v>
      </c>
      <c r="F609" s="231" t="n">
        <v>27.161</v>
      </c>
      <c r="G609" s="232" t="n">
        <v>27.16001</v>
      </c>
      <c r="H609" s="232" t="n">
        <f aca="false">G609/F609*100</f>
        <v>99.9963550679283</v>
      </c>
    </row>
    <row r="610" customFormat="false" ht="12.75" hidden="false" customHeight="false" outlineLevel="0" collapsed="false">
      <c r="A610" s="182" t="s">
        <v>487</v>
      </c>
      <c r="B610" s="40" t="s">
        <v>886</v>
      </c>
      <c r="C610" s="40" t="s">
        <v>565</v>
      </c>
      <c r="D610" s="40" t="s">
        <v>567</v>
      </c>
      <c r="E610" s="40" t="s">
        <v>488</v>
      </c>
      <c r="F610" s="231" t="n">
        <v>759.674</v>
      </c>
      <c r="G610" s="232" t="n">
        <v>759.63682</v>
      </c>
      <c r="H610" s="232" t="n">
        <f aca="false">G610/F610*100</f>
        <v>99.9951057953807</v>
      </c>
    </row>
    <row r="611" customFormat="false" ht="12.75" hidden="false" customHeight="false" outlineLevel="0" collapsed="false">
      <c r="A611" s="182" t="s">
        <v>489</v>
      </c>
      <c r="B611" s="40" t="s">
        <v>886</v>
      </c>
      <c r="C611" s="40" t="s">
        <v>565</v>
      </c>
      <c r="D611" s="40" t="s">
        <v>567</v>
      </c>
      <c r="E611" s="40" t="s">
        <v>490</v>
      </c>
      <c r="F611" s="231" t="n">
        <v>2.502</v>
      </c>
      <c r="G611" s="232" t="n">
        <v>2.477</v>
      </c>
      <c r="H611" s="232" t="n">
        <f aca="false">G611/F611*100</f>
        <v>99.0007993605116</v>
      </c>
    </row>
    <row r="612" customFormat="false" ht="12.75" hidden="false" customHeight="false" outlineLevel="0" collapsed="false">
      <c r="A612" s="182" t="s">
        <v>491</v>
      </c>
      <c r="B612" s="40" t="s">
        <v>886</v>
      </c>
      <c r="C612" s="40" t="s">
        <v>565</v>
      </c>
      <c r="D612" s="40" t="s">
        <v>567</v>
      </c>
      <c r="E612" s="40" t="s">
        <v>492</v>
      </c>
      <c r="F612" s="231" t="n">
        <v>2.676</v>
      </c>
      <c r="G612" s="232" t="n">
        <v>2.676</v>
      </c>
      <c r="H612" s="232" t="n">
        <f aca="false">G612/F612*100</f>
        <v>100</v>
      </c>
    </row>
    <row r="613" customFormat="false" ht="13.5" hidden="false" customHeight="true" outlineLevel="0" collapsed="false">
      <c r="A613" s="234" t="s">
        <v>887</v>
      </c>
      <c r="B613" s="235" t="s">
        <v>888</v>
      </c>
      <c r="C613" s="235"/>
      <c r="D613" s="235"/>
      <c r="E613" s="235"/>
      <c r="F613" s="223" t="n">
        <f aca="false">F614</f>
        <v>18185.2</v>
      </c>
      <c r="G613" s="223" t="n">
        <f aca="false">G614</f>
        <v>16021.49183</v>
      </c>
      <c r="H613" s="224" t="n">
        <f aca="false">G613/F613*100</f>
        <v>88.1018181268284</v>
      </c>
    </row>
    <row r="614" customFormat="false" ht="12.75" hidden="false" customHeight="false" outlineLevel="0" collapsed="false">
      <c r="A614" s="196" t="s">
        <v>469</v>
      </c>
      <c r="B614" s="197" t="s">
        <v>888</v>
      </c>
      <c r="C614" s="197" t="s">
        <v>470</v>
      </c>
      <c r="D614" s="197"/>
      <c r="E614" s="197"/>
      <c r="F614" s="225" t="n">
        <f aca="false">F615+F619</f>
        <v>18185.2</v>
      </c>
      <c r="G614" s="225" t="n">
        <f aca="false">G615+G619</f>
        <v>16021.49183</v>
      </c>
      <c r="H614" s="226" t="n">
        <f aca="false">G614/F614*100</f>
        <v>88.1018181268284</v>
      </c>
    </row>
    <row r="615" customFormat="false" ht="15" hidden="false" customHeight="true" outlineLevel="0" collapsed="false">
      <c r="A615" s="196" t="s">
        <v>471</v>
      </c>
      <c r="B615" s="197" t="s">
        <v>888</v>
      </c>
      <c r="C615" s="197" t="s">
        <v>472</v>
      </c>
      <c r="D615" s="197"/>
      <c r="E615" s="197"/>
      <c r="F615" s="225" t="n">
        <f aca="false">F616</f>
        <v>1269</v>
      </c>
      <c r="G615" s="225" t="n">
        <f aca="false">G616</f>
        <v>1263.9316</v>
      </c>
      <c r="H615" s="226" t="n">
        <f aca="false">G615/F615*100</f>
        <v>99.6005988967691</v>
      </c>
    </row>
    <row r="616" customFormat="false" ht="12.75" hidden="false" customHeight="false" outlineLevel="0" collapsed="false">
      <c r="A616" s="187" t="s">
        <v>889</v>
      </c>
      <c r="B616" s="188" t="s">
        <v>888</v>
      </c>
      <c r="C616" s="188" t="s">
        <v>472</v>
      </c>
      <c r="D616" s="188" t="s">
        <v>474</v>
      </c>
      <c r="E616" s="188"/>
      <c r="F616" s="227" t="n">
        <f aca="false">F617</f>
        <v>1269</v>
      </c>
      <c r="G616" s="227" t="n">
        <f aca="false">G617</f>
        <v>1263.9316</v>
      </c>
      <c r="H616" s="228" t="n">
        <f aca="false">G616/F616*100</f>
        <v>99.6005988967691</v>
      </c>
    </row>
    <row r="617" customFormat="false" ht="12.75" hidden="false" customHeight="false" outlineLevel="0" collapsed="false">
      <c r="A617" s="189" t="s">
        <v>475</v>
      </c>
      <c r="B617" s="56" t="s">
        <v>888</v>
      </c>
      <c r="C617" s="56" t="s">
        <v>472</v>
      </c>
      <c r="D617" s="56" t="s">
        <v>476</v>
      </c>
      <c r="E617" s="56"/>
      <c r="F617" s="229" t="n">
        <f aca="false">F618</f>
        <v>1269</v>
      </c>
      <c r="G617" s="229" t="n">
        <f aca="false">G618</f>
        <v>1263.9316</v>
      </c>
      <c r="H617" s="230" t="n">
        <f aca="false">G617/F617*100</f>
        <v>99.6005988967691</v>
      </c>
    </row>
    <row r="618" customFormat="false" ht="12.75" hidden="false" customHeight="false" outlineLevel="0" collapsed="false">
      <c r="A618" s="182" t="s">
        <v>477</v>
      </c>
      <c r="B618" s="40" t="s">
        <v>888</v>
      </c>
      <c r="C618" s="40" t="s">
        <v>472</v>
      </c>
      <c r="D618" s="40" t="s">
        <v>476</v>
      </c>
      <c r="E618" s="40" t="s">
        <v>478</v>
      </c>
      <c r="F618" s="231" t="n">
        <v>1269</v>
      </c>
      <c r="G618" s="232" t="n">
        <v>1263.9316</v>
      </c>
      <c r="H618" s="230" t="n">
        <f aca="false">G618/F618*100</f>
        <v>99.6005988967691</v>
      </c>
    </row>
    <row r="619" customFormat="false" ht="24" hidden="false" customHeight="false" outlineLevel="0" collapsed="false">
      <c r="A619" s="196" t="s">
        <v>479</v>
      </c>
      <c r="B619" s="197" t="s">
        <v>888</v>
      </c>
      <c r="C619" s="197" t="s">
        <v>480</v>
      </c>
      <c r="D619" s="197"/>
      <c r="E619" s="197"/>
      <c r="F619" s="225" t="n">
        <f aca="false">F620</f>
        <v>16916.2</v>
      </c>
      <c r="G619" s="225" t="n">
        <f aca="false">G620</f>
        <v>14757.56023</v>
      </c>
      <c r="H619" s="226" t="n">
        <f aca="false">G619/F619*100</f>
        <v>87.239215840437</v>
      </c>
    </row>
    <row r="620" customFormat="false" ht="12.75" hidden="false" customHeight="false" outlineLevel="0" collapsed="false">
      <c r="A620" s="189" t="s">
        <v>481</v>
      </c>
      <c r="B620" s="56" t="s">
        <v>888</v>
      </c>
      <c r="C620" s="56" t="s">
        <v>480</v>
      </c>
      <c r="D620" s="56" t="s">
        <v>482</v>
      </c>
      <c r="E620" s="56"/>
      <c r="F620" s="229" t="n">
        <f aca="false">SUM(F621:F626)</f>
        <v>16916.2</v>
      </c>
      <c r="G620" s="229" t="n">
        <f aca="false">SUM(G621:G626)</f>
        <v>14757.56023</v>
      </c>
      <c r="H620" s="230" t="n">
        <f aca="false">G620/F620*100</f>
        <v>87.239215840437</v>
      </c>
    </row>
    <row r="621" customFormat="false" ht="12.75" hidden="false" customHeight="false" outlineLevel="0" collapsed="false">
      <c r="A621" s="182" t="s">
        <v>538</v>
      </c>
      <c r="B621" s="40" t="s">
        <v>888</v>
      </c>
      <c r="C621" s="40" t="s">
        <v>480</v>
      </c>
      <c r="D621" s="40" t="s">
        <v>482</v>
      </c>
      <c r="E621" s="40" t="s">
        <v>478</v>
      </c>
      <c r="F621" s="231" t="n">
        <v>11487.2</v>
      </c>
      <c r="G621" s="231" t="n">
        <v>11481.12848</v>
      </c>
      <c r="H621" s="232" t="n">
        <f aca="false">G621/F621*100</f>
        <v>99.9471453443833</v>
      </c>
    </row>
    <row r="622" customFormat="false" ht="12.75" hidden="false" customHeight="false" outlineLevel="0" collapsed="false">
      <c r="A622" s="182" t="s">
        <v>867</v>
      </c>
      <c r="B622" s="40" t="s">
        <v>888</v>
      </c>
      <c r="C622" s="40" t="s">
        <v>480</v>
      </c>
      <c r="D622" s="40" t="s">
        <v>482</v>
      </c>
      <c r="E622" s="40" t="s">
        <v>484</v>
      </c>
      <c r="F622" s="231" t="n">
        <v>20</v>
      </c>
      <c r="G622" s="232" t="n">
        <v>6</v>
      </c>
      <c r="H622" s="232" t="n">
        <f aca="false">G622/F622*100</f>
        <v>30</v>
      </c>
    </row>
    <row r="623" customFormat="false" ht="12.75" hidden="false" customHeight="false" outlineLevel="0" collapsed="false">
      <c r="A623" s="182" t="s">
        <v>528</v>
      </c>
      <c r="B623" s="40" t="s">
        <v>888</v>
      </c>
      <c r="C623" s="40" t="s">
        <v>480</v>
      </c>
      <c r="D623" s="40" t="s">
        <v>482</v>
      </c>
      <c r="E623" s="40" t="s">
        <v>486</v>
      </c>
      <c r="F623" s="231" t="n">
        <v>788</v>
      </c>
      <c r="G623" s="232" t="n">
        <v>671.65985</v>
      </c>
      <c r="H623" s="232" t="n">
        <f aca="false">G623/F623*100</f>
        <v>85.2360215736041</v>
      </c>
    </row>
    <row r="624" customFormat="false" ht="12.75" hidden="false" customHeight="false" outlineLevel="0" collapsed="false">
      <c r="A624" s="182" t="s">
        <v>487</v>
      </c>
      <c r="B624" s="40" t="s">
        <v>888</v>
      </c>
      <c r="C624" s="40" t="s">
        <v>480</v>
      </c>
      <c r="D624" s="40" t="s">
        <v>482</v>
      </c>
      <c r="E624" s="40" t="s">
        <v>488</v>
      </c>
      <c r="F624" s="231" t="n">
        <v>4511</v>
      </c>
      <c r="G624" s="232" t="n">
        <v>2544.04766</v>
      </c>
      <c r="H624" s="232" t="n">
        <f aca="false">G624/F624*100</f>
        <v>56.3965342496121</v>
      </c>
    </row>
    <row r="625" customFormat="false" ht="12.75" hidden="false" customHeight="false" outlineLevel="0" collapsed="false">
      <c r="A625" s="182" t="s">
        <v>489</v>
      </c>
      <c r="B625" s="40" t="s">
        <v>888</v>
      </c>
      <c r="C625" s="40" t="s">
        <v>480</v>
      </c>
      <c r="D625" s="40" t="s">
        <v>482</v>
      </c>
      <c r="E625" s="40" t="s">
        <v>490</v>
      </c>
      <c r="F625" s="231" t="n">
        <v>65</v>
      </c>
      <c r="G625" s="232" t="n">
        <v>23.823</v>
      </c>
      <c r="H625" s="232" t="n">
        <f aca="false">G625/F625*100</f>
        <v>36.6507692307692</v>
      </c>
    </row>
    <row r="626" customFormat="false" ht="12.75" hidden="false" customHeight="false" outlineLevel="0" collapsed="false">
      <c r="A626" s="182" t="s">
        <v>491</v>
      </c>
      <c r="B626" s="40" t="s">
        <v>888</v>
      </c>
      <c r="C626" s="40" t="s">
        <v>480</v>
      </c>
      <c r="D626" s="40" t="s">
        <v>482</v>
      </c>
      <c r="E626" s="40" t="s">
        <v>492</v>
      </c>
      <c r="F626" s="231" t="n">
        <v>45</v>
      </c>
      <c r="G626" s="232" t="n">
        <v>30.90124</v>
      </c>
      <c r="H626" s="232" t="n">
        <f aca="false">G626/F626*100</f>
        <v>68.6694222222222</v>
      </c>
    </row>
    <row r="627" customFormat="false" ht="30" hidden="false" customHeight="true" outlineLevel="0" collapsed="false">
      <c r="A627" s="234" t="s">
        <v>890</v>
      </c>
      <c r="B627" s="235" t="s">
        <v>891</v>
      </c>
      <c r="C627" s="235"/>
      <c r="D627" s="235"/>
      <c r="E627" s="235"/>
      <c r="F627" s="223" t="n">
        <f aca="false">F628</f>
        <v>29140.2</v>
      </c>
      <c r="G627" s="223" t="n">
        <f aca="false">G628</f>
        <v>28507.92839</v>
      </c>
      <c r="H627" s="224" t="n">
        <f aca="false">G627/F627*100</f>
        <v>97.830242723111</v>
      </c>
    </row>
    <row r="628" customFormat="false" ht="12.75" hidden="false" customHeight="false" outlineLevel="0" collapsed="false">
      <c r="A628" s="196" t="s">
        <v>469</v>
      </c>
      <c r="B628" s="197" t="s">
        <v>891</v>
      </c>
      <c r="C628" s="197" t="s">
        <v>470</v>
      </c>
      <c r="D628" s="197"/>
      <c r="E628" s="197"/>
      <c r="F628" s="225" t="n">
        <f aca="false">F629</f>
        <v>29140.2</v>
      </c>
      <c r="G628" s="225" t="n">
        <f aca="false">G629</f>
        <v>28507.92839</v>
      </c>
      <c r="H628" s="226" t="n">
        <f aca="false">G628/F628*100</f>
        <v>97.830242723111</v>
      </c>
    </row>
    <row r="629" customFormat="false" ht="12.75" hidden="false" customHeight="false" outlineLevel="0" collapsed="false">
      <c r="A629" s="196" t="s">
        <v>844</v>
      </c>
      <c r="B629" s="197" t="s">
        <v>891</v>
      </c>
      <c r="C629" s="197" t="s">
        <v>512</v>
      </c>
      <c r="D629" s="197"/>
      <c r="E629" s="197"/>
      <c r="F629" s="225" t="n">
        <f aca="false">F630</f>
        <v>29140.2</v>
      </c>
      <c r="G629" s="225" t="n">
        <f aca="false">G630</f>
        <v>28507.92839</v>
      </c>
      <c r="H629" s="226" t="n">
        <f aca="false">G629/F629*100</f>
        <v>97.830242723111</v>
      </c>
    </row>
    <row r="630" customFormat="false" ht="12.75" hidden="false" customHeight="false" outlineLevel="0" collapsed="false">
      <c r="A630" s="170" t="s">
        <v>522</v>
      </c>
      <c r="B630" s="171" t="s">
        <v>891</v>
      </c>
      <c r="C630" s="171" t="s">
        <v>512</v>
      </c>
      <c r="D630" s="171" t="s">
        <v>523</v>
      </c>
      <c r="E630" s="171"/>
      <c r="F630" s="227" t="n">
        <f aca="false">F631</f>
        <v>29140.2</v>
      </c>
      <c r="G630" s="227" t="n">
        <f aca="false">G631</f>
        <v>28507.92839</v>
      </c>
      <c r="H630" s="228" t="n">
        <f aca="false">G630/F630*100</f>
        <v>97.830242723111</v>
      </c>
    </row>
    <row r="631" customFormat="false" ht="12.75" hidden="false" customHeight="false" outlineLevel="0" collapsed="false">
      <c r="A631" s="174" t="s">
        <v>524</v>
      </c>
      <c r="B631" s="33" t="s">
        <v>891</v>
      </c>
      <c r="C631" s="33" t="s">
        <v>512</v>
      </c>
      <c r="D631" s="33" t="s">
        <v>525</v>
      </c>
      <c r="E631" s="33"/>
      <c r="F631" s="229" t="n">
        <f aca="false">SUM(F632:F637)</f>
        <v>29140.2</v>
      </c>
      <c r="G631" s="229" t="n">
        <f aca="false">SUM(G632:G637)</f>
        <v>28507.92839</v>
      </c>
      <c r="H631" s="230" t="n">
        <f aca="false">G631/F631*100</f>
        <v>97.830242723111</v>
      </c>
    </row>
    <row r="632" customFormat="false" ht="12.75" hidden="false" customHeight="false" outlineLevel="0" collapsed="false">
      <c r="A632" s="178" t="s">
        <v>477</v>
      </c>
      <c r="B632" s="29" t="s">
        <v>891</v>
      </c>
      <c r="C632" s="29" t="s">
        <v>512</v>
      </c>
      <c r="D632" s="29" t="s">
        <v>525</v>
      </c>
      <c r="E632" s="29" t="s">
        <v>526</v>
      </c>
      <c r="F632" s="231" t="n">
        <v>18626</v>
      </c>
      <c r="G632" s="232" t="n">
        <v>18598.50681</v>
      </c>
      <c r="H632" s="232" t="n">
        <f aca="false">G632/F632*100</f>
        <v>99.8523934822292</v>
      </c>
    </row>
    <row r="633" customFormat="false" ht="12.75" hidden="false" customHeight="false" outlineLevel="0" collapsed="false">
      <c r="A633" s="178" t="s">
        <v>483</v>
      </c>
      <c r="B633" s="29" t="s">
        <v>891</v>
      </c>
      <c r="C633" s="29" t="s">
        <v>512</v>
      </c>
      <c r="D633" s="29" t="s">
        <v>525</v>
      </c>
      <c r="E633" s="29" t="s">
        <v>527</v>
      </c>
      <c r="F633" s="231" t="n">
        <v>1.2</v>
      </c>
      <c r="G633" s="232" t="n">
        <v>0</v>
      </c>
      <c r="H633" s="232" t="n">
        <f aca="false">G633/F633*100</f>
        <v>0</v>
      </c>
    </row>
    <row r="634" customFormat="false" ht="12.75" hidden="false" customHeight="false" outlineLevel="0" collapsed="false">
      <c r="A634" s="182" t="s">
        <v>528</v>
      </c>
      <c r="B634" s="40" t="s">
        <v>891</v>
      </c>
      <c r="C634" s="40" t="s">
        <v>512</v>
      </c>
      <c r="D634" s="40" t="s">
        <v>525</v>
      </c>
      <c r="E634" s="40" t="s">
        <v>486</v>
      </c>
      <c r="F634" s="231" t="n">
        <v>800</v>
      </c>
      <c r="G634" s="232" t="n">
        <v>717.532</v>
      </c>
      <c r="H634" s="232" t="n">
        <f aca="false">G634/F634*100</f>
        <v>89.6915</v>
      </c>
    </row>
    <row r="635" customFormat="false" ht="12.75" hidden="false" customHeight="false" outlineLevel="0" collapsed="false">
      <c r="A635" s="178" t="s">
        <v>487</v>
      </c>
      <c r="B635" s="29" t="s">
        <v>891</v>
      </c>
      <c r="C635" s="29" t="s">
        <v>512</v>
      </c>
      <c r="D635" s="29" t="s">
        <v>525</v>
      </c>
      <c r="E635" s="29" t="s">
        <v>488</v>
      </c>
      <c r="F635" s="231" t="n">
        <v>9563</v>
      </c>
      <c r="G635" s="232" t="n">
        <v>9065.68158</v>
      </c>
      <c r="H635" s="232" t="n">
        <f aca="false">G635/F635*100</f>
        <v>94.7995564153508</v>
      </c>
    </row>
    <row r="636" customFormat="false" ht="12.75" hidden="false" customHeight="false" outlineLevel="0" collapsed="false">
      <c r="A636" s="178" t="s">
        <v>489</v>
      </c>
      <c r="B636" s="29" t="s">
        <v>891</v>
      </c>
      <c r="C636" s="29" t="s">
        <v>512</v>
      </c>
      <c r="D636" s="29" t="s">
        <v>525</v>
      </c>
      <c r="E636" s="29" t="s">
        <v>490</v>
      </c>
      <c r="F636" s="231" t="n">
        <v>88</v>
      </c>
      <c r="G636" s="232" t="n">
        <v>79.215</v>
      </c>
      <c r="H636" s="232" t="n">
        <f aca="false">G636/F636*100</f>
        <v>90.0170454545455</v>
      </c>
    </row>
    <row r="637" customFormat="false" ht="12.75" hidden="false" customHeight="false" outlineLevel="0" collapsed="false">
      <c r="A637" s="182" t="s">
        <v>491</v>
      </c>
      <c r="B637" s="40" t="s">
        <v>891</v>
      </c>
      <c r="C637" s="40" t="s">
        <v>512</v>
      </c>
      <c r="D637" s="40" t="s">
        <v>525</v>
      </c>
      <c r="E637" s="40" t="s">
        <v>492</v>
      </c>
      <c r="F637" s="231" t="n">
        <v>62</v>
      </c>
      <c r="G637" s="232" t="n">
        <v>46.993</v>
      </c>
      <c r="H637" s="232" t="n">
        <f aca="false">G637/F637*100</f>
        <v>75.7951612903226</v>
      </c>
    </row>
    <row r="638" customFormat="false" ht="12.75" hidden="false" customHeight="false" outlineLevel="0" collapsed="false">
      <c r="A638" s="182"/>
      <c r="B638" s="259"/>
      <c r="C638" s="259"/>
      <c r="D638" s="259"/>
      <c r="E638" s="259"/>
      <c r="F638" s="260"/>
      <c r="G638" s="260"/>
      <c r="H638" s="260"/>
    </row>
    <row r="641" customFormat="false" ht="15" hidden="false" customHeight="true" outlineLevel="0" collapsed="false">
      <c r="A641" s="155"/>
      <c r="B641" s="155"/>
      <c r="C641" s="155"/>
      <c r="D641" s="155"/>
    </row>
  </sheetData>
  <mergeCells count="6">
    <mergeCell ref="D1:H1"/>
    <mergeCell ref="D2:H2"/>
    <mergeCell ref="D3:H3"/>
    <mergeCell ref="A5:H5"/>
    <mergeCell ref="A6:H6"/>
    <mergeCell ref="A641:D64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7:42:40Z</dcterms:created>
  <dc:creator>User</dc:creator>
  <dc:description/>
  <dc:language>en-US</dc:language>
  <cp:lastModifiedBy>User</cp:lastModifiedBy>
  <cp:lastPrinted>2013-04-16T12:15:59Z</cp:lastPrinted>
  <dcterms:modified xsi:type="dcterms:W3CDTF">2013-04-18T06:37:50Z</dcterms:modified>
  <cp:revision>0</cp:revision>
  <dc:subject/>
  <dc:title/>
</cp:coreProperties>
</file>